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Program 0" sheetId="1" state="visible" r:id="rId2"/>
    <sheet name="Program 1" sheetId="2" state="visible" r:id="rId3"/>
    <sheet name="Program 2" sheetId="3" state="visible" r:id="rId4"/>
    <sheet name="Program 3" sheetId="4" state="visible" r:id="rId5"/>
    <sheet name="Program 4" sheetId="5" state="visible" r:id="rId6"/>
    <sheet name="Program 5" sheetId="6" state="visible" r:id="rId7"/>
    <sheet name="Program 7" sheetId="7" state="visible" r:id="rId8"/>
    <sheet name="Program 8" sheetId="8" state="visible" r:id="rId9"/>
    <sheet name="Program 9" sheetId="9" state="visible" r:id="rId10"/>
    <sheet name="Program 10" sheetId="10" state="visible" r:id="rId11"/>
    <sheet name="Program 11" sheetId="11" state="visible" r:id="rId12"/>
    <sheet name="Program 12" sheetId="12" state="visible" r:id="rId13"/>
    <sheet name="Cilj 3" sheetId="13" state="visible" r:id="rId14"/>
  </sheets>
  <definedNames>
    <definedName function="false" hidden="false" localSheetId="0" name="OLE_LINK1" vbProcedure="false">#REF!</definedName>
    <definedName function="false" hidden="false" localSheetId="1" name="OLE_LINK1" vbProcedure="false">#REF!</definedName>
    <definedName function="false" hidden="false" localSheetId="2" name="OLE_LINK1" vbProcedure="false">#REF!</definedName>
    <definedName function="false" hidden="false" localSheetId="3" name="OLE_LINK1" vbProcedure="false">#REF!</definedName>
    <definedName function="false" hidden="false" localSheetId="4" name="OLE_LINK1" vbProcedure="false">#REF!</definedName>
    <definedName function="false" hidden="false" localSheetId="5" name="OLE_LINK1" vbProcedure="false">#REF!</definedName>
    <definedName function="false" hidden="false" localSheetId="6" name="OLE_LINK1" vbProcedure="false">#REF!</definedName>
    <definedName function="false" hidden="false" localSheetId="7" name="OLE_LINK1" vbProcedure="false">#REF!</definedName>
    <definedName function="false" hidden="false" localSheetId="8" name="OLE_LINK1" vbProcedure="false">'Program 9'!$E$8</definedName>
    <definedName function="false" hidden="false" localSheetId="9" name="OLE_LINK1" vbProcedure="false">#REF!</definedName>
    <definedName function="false" hidden="false" localSheetId="10" name="OLE_LINK1" vbProcedure="false">#REF!</definedName>
    <definedName function="false" hidden="false" localSheetId="11" name="OLE_LINK1" vbProcedure="false">#REF!</definedName>
    <definedName function="false" hidden="false" localSheetId="12"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8" uniqueCount="1074">
  <si>
    <t xml:space="preserve">ID</t>
  </si>
  <si>
    <t xml:space="preserve">RRP Koroška 2007-2009 ukrep\projekt</t>
  </si>
  <si>
    <t xml:space="preserve">Nosilec</t>
  </si>
  <si>
    <t xml:space="preserve">Odgovorna oseba</t>
  </si>
  <si>
    <t xml:space="preserve">Cilji</t>
  </si>
  <si>
    <t xml:space="preserve">Ključne aktivnosti</t>
  </si>
  <si>
    <t xml:space="preserve">Ciljne skupine</t>
  </si>
  <si>
    <t xml:space="preserve">Obrazložitev smotrnosti izvedbe</t>
  </si>
  <si>
    <t xml:space="preserve">Vrednost projekta          07-09</t>
  </si>
  <si>
    <t xml:space="preserve">Terminski plan</t>
  </si>
  <si>
    <t xml:space="preserve">Merljivi fizični kazalniki</t>
  </si>
  <si>
    <t xml:space="preserve">Kazalnik</t>
  </si>
  <si>
    <t xml:space="preserve">Vrednost 07-09</t>
  </si>
  <si>
    <t xml:space="preserve">PR 0</t>
  </si>
  <si>
    <t xml:space="preserve">PODPORA ZA URESNIČEVANJE RRP</t>
  </si>
  <si>
    <t xml:space="preserve">UK 0.1 </t>
  </si>
  <si>
    <t xml:space="preserve">Povezovanje in usposabljanje regisjkih nosilcev razvoja</t>
  </si>
  <si>
    <t xml:space="preserve">Uk 0.2</t>
  </si>
  <si>
    <t xml:space="preserve">Krepitev regionalne identitete (informiranje, e-koroška)</t>
  </si>
  <si>
    <t xml:space="preserve">UK 0.3</t>
  </si>
  <si>
    <t xml:space="preserve">Regijski prostorski razvoj in GIS</t>
  </si>
  <si>
    <t xml:space="preserve">0.3-1</t>
  </si>
  <si>
    <t xml:space="preserve">RRA Koroška d.o.o.</t>
  </si>
  <si>
    <t xml:space="preserve">Ivan Plevnik</t>
  </si>
  <si>
    <t xml:space="preserve">100 % digitalizirani podatki o GJI v lasti občin vključenih v projekt primerni za posredovanje v zbirni kataster GJI;                             vzpostavljen GIS na ravni regije za potrebe dela RRA za Koroško in druge regijske prostorske analize</t>
  </si>
  <si>
    <t xml:space="preserve">Priprava projektne naloge in druge dokumentacije;
Izvedba javnega razpisa za izvajalce del;
Nabava potrebne programske in strojne opreme;
Pridobitev obdelanih podatkov s strani izbranih izvajalcev;
Posredovanje podatkov v zbirni kataster GJI na GURS;
Izgradnja baze podatkov</t>
  </si>
  <si>
    <t xml:space="preserve">Lokalna uprava; regionalne agencije; vsi, ki pri delu operirajo s prostorskimi podatki</t>
  </si>
  <si>
    <t xml:space="preserve">Povezovanje občin pri dejavnostih in aktivnostih s prostorsko komponento z namenom bolj kompleksnega in trajnostnega načrtovanja ter obravnave prostora kot celote; </t>
  </si>
  <si>
    <t xml:space="preserve">2007-2009</t>
  </si>
  <si>
    <t xml:space="preserve">Vzposatvljen regijski GIS; % digitaliziranihkanalizacijskih in vodovodnih vodov v projekt vključenih občin</t>
  </si>
  <si>
    <t xml:space="preserve">1;               100 </t>
  </si>
  <si>
    <t xml:space="preserve">UK 0.4 </t>
  </si>
  <si>
    <t xml:space="preserve">Regijske vzpodbude in podporni sistemi</t>
  </si>
  <si>
    <t xml:space="preserve">Vrednost projekta   07-09</t>
  </si>
  <si>
    <t xml:space="preserve">PR 1</t>
  </si>
  <si>
    <t xml:space="preserve">TEHNOLOŠKO PODPORNA INFRASTRUKTURA ZA GOSPODARSKI RAZVOJ IN PRENOS ZNANJ</t>
  </si>
  <si>
    <t xml:space="preserve">UK 1.1 </t>
  </si>
  <si>
    <t xml:space="preserve">Izgradnja gospodarskega središča NOORDUNG</t>
  </si>
  <si>
    <t xml:space="preserve">1.1-1</t>
  </si>
  <si>
    <t xml:space="preserve">Infrastruktura za zagon Visoke šole za tehnologijo polimerov - I. faza</t>
  </si>
  <si>
    <t xml:space="preserve">KoViVis in Mesta občina Slovenj Gradec; partner: Visoka šola za tehnologijo polimerov</t>
  </si>
  <si>
    <t xml:space="preserve">Dr. Silva Roncelli Vaupot</t>
  </si>
  <si>
    <t xml:space="preserve">Zagotoviti potrebne materialne pogoje za uspešen zagon prve samostojne visoke šole v regiji</t>
  </si>
  <si>
    <t xml:space="preserve">Adaptacija in oprema prostorov, nakup osnovne laboratorijske opreme, dokup opreme prostorov na lokaciji nove stavbe</t>
  </si>
  <si>
    <t xml:space="preserve">Prebivalci Koroške regije, podjetja iz panog na podučju polimerov, visokošolski učitelji, raziskovalci, drugi sodelavci</t>
  </si>
  <si>
    <t xml:space="preserve">Zagon šole bo v regijo prinesel novo dinamiko razvoja, nove zaposlitve za visokoizobražen kader, v regijo bo privabil mlade ljudi, nove potencialne vlagatelje in spodbudila nastanek podpornih institucij in novih podjetij z visoko dodano vrednostjo</t>
  </si>
  <si>
    <t xml:space="preserve">Število zapositev visokoizobraženega kadra;                     število študentov;                            število raziskovalcev na visokoš. Instit.</t>
  </si>
  <si>
    <t xml:space="preserve">10;                                            150;                                                 10</t>
  </si>
  <si>
    <t xml:space="preserve">1.1-2</t>
  </si>
  <si>
    <t xml:space="preserve">Vzpostavitev Gospodarskega središča Noordung - I. faza - priprava projektne dokumentacije in prostorskih aktov</t>
  </si>
  <si>
    <t xml:space="preserve">RRA  Koroška d.o.o., KoViViS, TRC Koroška Mestna občina Slovenj Gradec Občina Dravograd Občina Ravne na Koroškem, Občina Radlje ob Dravi</t>
  </si>
  <si>
    <t xml:space="preserve">Karmen Sonjak in mag. Ivan Plevnik</t>
  </si>
  <si>
    <t xml:space="preserve">Spodbudbujanje tehnološkega razvoja, inovativnosti in izobraževanja, podpora področjem, kjer imamo konkurenčne prednosti ter podpreti razvoj novih potencialno uspešnih področij, spodbujati podjetniško povezovanje  v regiji, pospešiti razvoj nosilnih storitvenih dejavnosti, razviti podjetništvu prijazno podporno okolje </t>
  </si>
  <si>
    <t xml:space="preserve">Izdelava projektne in investicijske dokumentacije, pridobitev gradbenih dovoljenj</t>
  </si>
  <si>
    <t xml:space="preserve">Poslovni subjekti, razvojne inštitucije, izobraževalne organizacije
</t>
  </si>
  <si>
    <t xml:space="preserve">Projekt pomeni izgradnjo gospodarskega središča na vsebinah, ki so opredeljene kot konkurenčne in smiselne z vidika pospeševanja inovativnosti, izbojlšanja prenosa znanja med institucijami znanja in podjetji ter nastajanja novih dinamičnih in tehnološko usmerjenih podjetij</t>
  </si>
  <si>
    <t xml:space="preserve">1.1-3</t>
  </si>
  <si>
    <t xml:space="preserve">Tehnološko razvojni center Otiški Vrh II</t>
  </si>
  <si>
    <t xml:space="preserve">Občina Dravograd; RRA Koroška d.o.o.</t>
  </si>
  <si>
    <t xml:space="preserve">Zagotovitev podpornega okolja in prostorskih pogojev za inkubiranje inovativnih programov; krepitev lokalnega in regionalnega gospodarstva na področjih kovinske obdelave in predelave, integralne izrabe lesne biomase, avtomobilske industrije ter sodobnih tehnologij in designa; podpora pri razvoju novih dejavnosti  in programov v obstoječih podjetjih; razvoj infrastrukture za povezovanje mreže razvojnih lokacij v Koroški regiji</t>
  </si>
  <si>
    <t xml:space="preserve">Predštudije, izdelava IP dokumentacije; nakup opreme; pridobivanje subjektov za inkubiranje; navezava na RR inštitucije in sodelovanje na javnih razpisih; razvoj programov</t>
  </si>
  <si>
    <t xml:space="preserve">Podjetja, samostojni podjetniki in posamezniki iz vseh dejavnosti, ki bodo izpolnjevali pogoje za vstop v sistem tehnološkega parka</t>
  </si>
  <si>
    <t xml:space="preserve">Koroška regija je v svojem Regionalnem razvojnem programu kot sredstvo krepitve lastne razvojne moči vključila tudi formiranje tehnološkega središča kot okolja, kjer se bodo združile predvsem razvojne in izobraževalne vsebine. Regija zaradi geografske oddaljenosti od centrov vidi priložnost za doseganje regionalne kohezije tudi s sistematičnim združevanjem razvojnih in izobraževalnih subjektov.</t>
  </si>
  <si>
    <t xml:space="preserve">Velikost površin;        RR skupine odličnosti; število programov v tehnološkemr parku; raziskovalni intranet </t>
  </si>
  <si>
    <t xml:space="preserve">1000 m2; 3;             9;             1</t>
  </si>
  <si>
    <t xml:space="preserve">UK 1.2 </t>
  </si>
  <si>
    <t xml:space="preserve">Tehnološko razvojni projekti</t>
  </si>
  <si>
    <t xml:space="preserve">1.2-1</t>
  </si>
  <si>
    <t xml:space="preserve">Izdelava delov za naftno industrijo</t>
  </si>
  <si>
    <t xml:space="preserve">REMF d.o.o. in Sistemska tehnika d.o.o.</t>
  </si>
  <si>
    <t xml:space="preserve">Nova visoko strokovna delovna mesta, inovativna podjetja in programi,
razvoj tehnoloških mrež, razvojnih jeder in zaposlovanje mladih strokovnjakov, višja dodana vrednost, prenos znanj, spodbujanje raziskovalne in tehnološke infrastrukture
</t>
  </si>
  <si>
    <t xml:space="preserve">Tržne raziskave, razvoj tehnologij, osvajanje izdelave izdelkov, prenos RR dosežkov v redno proizvodnjo, posodobitev strojne opreme
</t>
  </si>
  <si>
    <t xml:space="preserve">Storitvena dejavnost, kovinsko predelovalna dejavnost, raziskovalna dejavnost, izobraževalne inštitucije
</t>
  </si>
  <si>
    <t xml:space="preserve">V okviru projekta bo podjetjem omogočen sodoben proizvodni koncept na področju strukture delovnih sistemov in povezovanja, povezovanje v mreže, sodobne oblike organizacije za doseganje visoke agilnosti, odzivnosti in fleksibilnosti, management rizika ter kompleksnosti in omogočen razvoj regionalnih mrež dobaviteljev in dobaviteljskih verig na osnovi koncepta ADMS</t>
  </si>
  <si>
    <t xml:space="preserve">* ni podatka</t>
  </si>
  <si>
    <t xml:space="preserve">*ni podatka</t>
  </si>
  <si>
    <t xml:space="preserve">1.2-2</t>
  </si>
  <si>
    <t xml:space="preserve">Osvajanje delov in sklopov za metalurško opremo</t>
  </si>
  <si>
    <t xml:space="preserve">Dosedanje sodelovanje z izdelovalci opreme in naprav za metalurške obrate nadgradi s poglobljenim sodelovanjem pri načrtovanju in konstruiranju naprav</t>
  </si>
  <si>
    <t xml:space="preserve">V tehnološko razvojno področju osvajanje delov in sklopov za metalurško opremo bo dan poudarek na raziskavah trga, optimizaciji koriščenja proizvodnih kapacitet v regiji in večanje podjetniškega povezovanja s sodelovanjem med podjetji in razvojnimi potenciali v regiji</t>
  </si>
  <si>
    <t xml:space="preserve">1.2-3</t>
  </si>
  <si>
    <t xml:space="preserve">Osvajanje delov in sklopov za vojaško industrijo</t>
  </si>
  <si>
    <t xml:space="preserve">V tehnološko razvojnem področju za vojaško industrijo bomo podpirali predvsem razvojne aktivnosti za razvoj in osvajanje novih izdelkov in storitev in aktivnosti za pripravo investicij v novo opremo, izobraževanje in usposabljanje kadrov, dopolnjevali opremo za razvojne oddelke in merilno opremo za merilne oddelke</t>
  </si>
  <si>
    <t xml:space="preserve">1.2-4</t>
  </si>
  <si>
    <t xml:space="preserve">Osvajanje zahtevnih delov in sklopov iz specialnih jekel za posebne namene</t>
  </si>
  <si>
    <t xml:space="preserve">NOŽI Ravne d.o.o.</t>
  </si>
  <si>
    <t xml:space="preserve">Razvoj zahtevnih nožev, delov za energetiko, turbine, letalsko industrijo in strojegradnjo.</t>
  </si>
  <si>
    <t xml:space="preserve">Proizvodnja kovinskih in nekovinskih materialov, konstrukcijski biroji in tehnološki oddelki, kovinsko predelovalna podjetja, razvojne inštitucije, izobraževalne organizacije, storitvena dejavnost
</t>
  </si>
  <si>
    <t xml:space="preserve">V projektu bomo iskali možnosti osvojitve izdelave specialnih nožev in visoko zahtevnih delov za specialne namene uporabe</t>
  </si>
  <si>
    <t xml:space="preserve">1.2-5</t>
  </si>
  <si>
    <t xml:space="preserve">Posodobitev postopkov toplotne obdelave</t>
  </si>
  <si>
    <t xml:space="preserve">NOŽI Ravne d.o.o., Sistemska tehnika d.o.o.</t>
  </si>
  <si>
    <t xml:space="preserve">Analiza v okolju kaže potrebo bo  obnovi tehnološko razvojnega področja za toplotno obdelavo predvsem v razvojno smer obdelovanja izdelkov večjih tež in zahtevnosti ter različnih vrst toplotnih obdelav</t>
  </si>
  <si>
    <t xml:space="preserve">1.2-6</t>
  </si>
  <si>
    <t xml:space="preserve">Koroški center za površinsko obdelavo kovin</t>
  </si>
  <si>
    <t xml:space="preserve">NIEROS d.o.o.</t>
  </si>
  <si>
    <t xml:space="preserve">Tržna raziskava
Razvojni programi za različne površinske obdelave za tipične izdelke
Izvedba razvojnih programov za postopke v centru
Izgradnja centra
</t>
  </si>
  <si>
    <t xml:space="preserve">Poslovni subjekti, konstrukcijski biroji in tehnološki oddelki, kovinsko predelovalna podjetja, razvojne inštitucije, izobraževalne organizacije, storitvena dejavnost
</t>
  </si>
  <si>
    <t xml:space="preserve">V okviru tehnološko razvojnega področja za regijski center za površinsko obdelavo kovin bomo obdelali tehnološke postopke peskanje, ki v velikih primerih lahko zamenjuje veliko dražje brušenje</t>
  </si>
  <si>
    <t xml:space="preserve">1.2-9</t>
  </si>
  <si>
    <t xml:space="preserve">Razširitev in modernizacija lesne žage</t>
  </si>
  <si>
    <t xml:space="preserve">Lesna žaga d.o.o.</t>
  </si>
  <si>
    <t xml:space="preserve">Modernizacija in povečanje kapacitet in proizvodnja proizvodov z večjo dodano vrednostjo, integralna predelava lesa in izkoriščanje sinergijskih učinkov med Lesno Žago d.o.o. in Lesno TIP d.d., proizvajati okolju prijazne izdelke, postaviti osnovo za razvoj finalne lesne industrije, ustvariti nove zaposlitvene možnosti, povečati dodano vrednost</t>
  </si>
  <si>
    <t xml:space="preserve">Študija notranje logistike, študija modernizacije tehnološke priprave surovine, priprava projektne dokumentacijae, izbira tehnološke opreme, uvajanje v proizvodnjo, promocija novih izdelkov 
</t>
  </si>
  <si>
    <t xml:space="preserve">Lesno gozdarska podjetja, lesnopredelovalna podjetja, gradbena podjetja, raziskovalna dejavnost, izobraževalne ustanove
</t>
  </si>
  <si>
    <t xml:space="preserve">Pri modernizaciji žagarskih obratov na lokaciji Otiški Vrh gre za postavitev moderne linije tračne žage, ki bo omogočala razširitev spektra proizvodov. Integracijo predstavlja specializacijo posameznih obratov za proizvodnjo izdelkov, ki zagotavljajo najboljšo izkoriščenost posameznih obratov in dopolnitev programa razreza lesa s tipskimi proizvodi ali elementi, ki bi omogočali samogradnjo – t.i. »Kit Sistemi«. Finalizacija proizvodov zagotavlja nova delovna mesta in bistveno višjo dodano vrednost</t>
  </si>
  <si>
    <t xml:space="preserve">1.2-10</t>
  </si>
  <si>
    <t xml:space="preserve">Razvoj pohištvene industrije</t>
  </si>
  <si>
    <t xml:space="preserve">Lesna TIP d.d.</t>
  </si>
  <si>
    <t xml:space="preserve">Tržne raziskave, razvoj tehnologij, posodobitev strojne opreme
</t>
  </si>
  <si>
    <t xml:space="preserve">Lesno gozdarska podjetja, lesnopredelovalna podjetja, raziskovalna dejavnost, izobraževalne ustanove
</t>
  </si>
  <si>
    <t xml:space="preserve">Projekt zagotavlja nova delovna mesta in visoko dodano vrednost in bo pozitivno vplival na dvig konkurenčnosti lesno predelovalne dejavnosti v Sloveniji</t>
  </si>
  <si>
    <t xml:space="preserve">1.2-11</t>
  </si>
  <si>
    <t xml:space="preserve">Optimizacija in integracija žagarskih kapacitet s pripravo lesa</t>
  </si>
  <si>
    <t xml:space="preserve">Lesna žaga d.o.o. in GG Slovenj Gradec</t>
  </si>
  <si>
    <t xml:space="preserve">Ustvarjanje novih delovnih mest v regiji, omogočiti nastajanje novih programov, spodbujanje povezovanja podjetij in vključevanje v tehnološke mreže, podpora razvoja izdelkom višje dodane vrednosti
</t>
  </si>
  <si>
    <t xml:space="preserve">Tržne raziskave, posodobitev strojne opreme
</t>
  </si>
  <si>
    <t xml:space="preserve">Sodobna žagarska industrija je prvi pogoj za dodano vrednost za lesno surovino pridobljeno iz koroških gozdov, za razvoj lesne industrije ter odpiranje novih delovnih mest</t>
  </si>
  <si>
    <t xml:space="preserve">1.2-12</t>
  </si>
  <si>
    <t xml:space="preserve">Pohorska eko-etno hiša</t>
  </si>
  <si>
    <t xml:space="preserve">MO Slovenj Gradec, RRA Koroška</t>
  </si>
  <si>
    <t xml:space="preserve">Priprava in razvoj projektne dokumentacije (s predhodnimi raziskavami) za gradnjo tipskih turistično nastanitvenih objektov prijaznih okolju; izvedba pilotskega projekta postavitve vzorčne hiše</t>
  </si>
  <si>
    <t xml:space="preserve">Razvoj in oblikovanje Koroške hiše, izdelava projektne dokumentacije, vzorčni objekt in promocija, investicijska dokumentacija
</t>
  </si>
  <si>
    <t xml:space="preserve">Potenciaolni investitorji razvoja dopolnilnih dejavnosti na podeželju</t>
  </si>
  <si>
    <t xml:space="preserve">V regiji je ugotovljena potreba po novih nastanitvenih kapacitetah. S projektom želimo poenotiti aktivnosti pri pripravi primerne projektne dokumentacije za investitorje novih kapacitet in pripraviti tipske projekte, v poznejši fazi pridobljeno dokumentacijo za razvoj in zagon serijske proizvodnje tipske "pohorske hiše".</t>
  </si>
  <si>
    <t xml:space="preserve">Projektna dokumentacija za tipske objekte; postavitev vzorčnega objekta</t>
  </si>
  <si>
    <t xml:space="preserve">3;                1</t>
  </si>
  <si>
    <t xml:space="preserve">1.2-13</t>
  </si>
  <si>
    <t xml:space="preserve">Razvoj merilne tehnike, merilnih naprav in kompozitov</t>
  </si>
  <si>
    <t xml:space="preserve">ARKO d.o.o.</t>
  </si>
  <si>
    <t xml:space="preserve">Načrt vzpostavitve mednarodne trženjske mreže, razvoj različnih tipov namenskih libel, osvajanje izdelave izdelkov iz kompozitov, načrt povečanja prodaje namenskih libel, izgradnja hale za proizvodnjo izdelkov iz kompozitov
</t>
  </si>
  <si>
    <t xml:space="preserve">Storitvena, 
kovinsko predelovalna, 
gradbena in komunalna dejavnost
</t>
  </si>
  <si>
    <t xml:space="preserve">Ustvarili se bodo pogoji za poslovanje najbolj inovativnih podjetij, vzpostavile sinergije med posameznimi podjetji kar bo omogočilo razvojno stimulativnejše pogoje poslovanja v nastajajočem inovativnem okolju v regiji</t>
  </si>
  <si>
    <t xml:space="preserve">1.2-14</t>
  </si>
  <si>
    <t xml:space="preserve">Digitalni ekosistem</t>
  </si>
  <si>
    <t xml:space="preserve">TRC Koroška d.o.o.</t>
  </si>
  <si>
    <t xml:space="preserve">Izvedba ustrezne tržne raziskave, priprava študije izvedljivosti za geografsko pozicioniranje digitalnega ekosistema, izvedba razvojnih aplikacij, priprava aplikacij, podpora poslovnemu okolju, razširitev infrastrukturne funkcije digitalnega ekosistema
</t>
  </si>
  <si>
    <t xml:space="preserve">Lokalne skupnosti;
izobraževalne organizacije,
storitvena dejavnost,
poslovni subjekti
državna uprava
</t>
  </si>
  <si>
    <t xml:space="preserve">Aktivnosti vzpostavitve digitalnega poslovnega ekosistema pomeni vzpostavitev  razvojno naravnanega inovativnega okolja, ki zagotavlja predvsem majhnim in srednjim podjetjem (MSP) koristno rabo sodobnih informacijsko komunikacijskih tehnologij (IKT) preko aplikacij in storitev namenjenih povečevanju njihove storilnosti, učinkovitosti in možnosti razvoja. </t>
  </si>
  <si>
    <t xml:space="preserve">1.2-15</t>
  </si>
  <si>
    <t xml:space="preserve">Razvoj opreme za farmacijsko industrijo</t>
  </si>
  <si>
    <t xml:space="preserve">Nieros d.o.o.</t>
  </si>
  <si>
    <t xml:space="preserve">Ustvariti pogoje za za uvajanje novih storitev in izdelkov, uvedba izdelkov visoke tehnologije, omogočiti zaposlovaje kreativnega kadra</t>
  </si>
  <si>
    <t xml:space="preserve">Izvedba ustrezne tržne raziskave, priprava študije izvedljivosti za različne produkte, izvedba razvojnih programov, razširitev proizvodnih kapacitet</t>
  </si>
  <si>
    <t xml:space="preserve">Farmacevtska dejavnost, kovinsko obdelovalna dejavnost, razvojne inštitucije, izobraževalne organizacije, storitvena dejavnost
</t>
  </si>
  <si>
    <t xml:space="preserve">Projekt predstavlja enega ključnih razvojnih projektov regije in vključuje tradicijo regije in sodobne trende. Projekt povezuje obdelavo in izdelavo sklopov in naprav iz kakovostnega jekla, ki je namenjeno za najzahtevnejšega porabnika – farmacijska industrija, ki ima za svoje naprave najvišje standarde</t>
  </si>
  <si>
    <t xml:space="preserve">1.2-16</t>
  </si>
  <si>
    <t xml:space="preserve">Povezovanje konstrukcijskih birojev</t>
  </si>
  <si>
    <t xml:space="preserve">Izvedba raziskave možnosti v regiji, priprava študije izvedljivosti za različne produkte, izvedba razvojnih programov, posodobitev orodij za konstruiranje in risanje</t>
  </si>
  <si>
    <t xml:space="preserve">Konstrukcijski biroji in tehnološki oddelki, kovinsko obdelovalna dejavnost, razvojne inštitucije, izobraževalne organizacije, storitvena dejavnost
</t>
  </si>
  <si>
    <t xml:space="preserve">Z aktivnostmi Formiranje konstrukcijskega biroja na nivoju regije se želi okoli razvojnih izzivov, ki jih predstavlja razvoj izdelkov iz nerjavnega jekla za prehrambeno, farmacijsko in živilsko industrijo, združiti vse projektantske in razvojne potenciale regije in te tokove vtkati v poslovni informacijski sistem podjetij</t>
  </si>
  <si>
    <t xml:space="preserve">1.2-17</t>
  </si>
  <si>
    <t xml:space="preserve">Izgradnja informacijskega sistema za ugotavljanje bonitet subjektov v JV Evropi</t>
  </si>
  <si>
    <t xml:space="preserve">Davorin Rogina</t>
  </si>
  <si>
    <t xml:space="preserve">V prostoru bomo ustvarili pogoje za uvajanje novih storitev; pri koncipiranju storitev bomo iskali možnosti uvedbe izdelkov visoke tehnologije; iskali bomo sinergije v nastajajočem inovativnem okolju v regiji; v največji možni meri bomo podpirali pripravljalne faze nastajanja novih razvojnih projektov in programov; omogočili bomo zaposlovanje kreativnega kadra.</t>
  </si>
  <si>
    <t xml:space="preserve">Izdelava modela obdelave podatkov; vnos podatkov v baze podatkov; področja pridobivanja podatkov, banke podatkov, seminarji, konference, simpoziji, strokovna literatura in revije, strokovna srečanja, osebni kontakti; izgradnja računalniške podpore in povezav; testiranje modela za potrebe regijskega gospodarstva; trženje in promocija središča.
</t>
  </si>
  <si>
    <t xml:space="preserve">Poslovni subjekti, razvojne inštitucije, izobraževalne organizacije, storitvena dejavnost
</t>
  </si>
  <si>
    <t xml:space="preserve">Aktivnosti so vezane na velike možnosti v regiji v povezavi s vzpostavitvijo logističnega centra in vzpostavljeno letalsko infrastrukturo.  Letališče z objektom predstavlja optimalne nastanitvene kapacitete za izvajanje seminarjev in zaključenih sestankov, omogočen je enostaven dostop velikega števila strokovnjakov iz različnih dejavnosti in strok, ki poznajo vedenje in možnosti v JV Evropi ter strokovnjakov iz področja izdelave aplikativnih programov in informacijskih tehnologij.</t>
  </si>
  <si>
    <t xml:space="preserve">1.2-19</t>
  </si>
  <si>
    <t xml:space="preserve">Avtomatizacija in informatizacija tehnoloških procesov</t>
  </si>
  <si>
    <t xml:space="preserve">Tržna raziskava, priprava študije izvedljivosti za različna področja in dejavnosti, izgradnja robotiziranih delovnih mest, izgradnja avtomatiziranih linij
</t>
  </si>
  <si>
    <t xml:space="preserve">Z realizacijo aktivnosti želimo pospešiti zadovoljevanje potreb kupcev z zagotavljanjem specifičnih sekvenčnih parametrov dobave in logistike industrijskih pol proizvodov in rezervnih delov</t>
  </si>
  <si>
    <t xml:space="preserve">1.2-20</t>
  </si>
  <si>
    <t xml:space="preserve">Ekološki projekti (skupina projektov)</t>
  </si>
  <si>
    <t xml:space="preserve">DINKO, ISOMAT in BIT</t>
  </si>
  <si>
    <t xml:space="preserve">Tržna raziskava, priprava študije izvedljivosti za različna področja in dejavnosti, izgradnja eko zbirališč, izgradnja eko proizvodenj
</t>
  </si>
  <si>
    <t xml:space="preserve">Projekt ima močno ekološko komponento </t>
  </si>
  <si>
    <t xml:space="preserve">1.2-21</t>
  </si>
  <si>
    <t xml:space="preserve">Inovacijsko – dizajnerski center  za produkte
temelječe na naravni in kulturni dediščini</t>
  </si>
  <si>
    <t xml:space="preserve">Razviti  inovacijsko dizajnerski in izobraževalni center,   ki bo s povezovanjem različnih znanj omogočil v širši regiji razvoj in trženje inovativnih produktov </t>
  </si>
  <si>
    <t xml:space="preserve">Priprava projektne dokumentacije, vzpostavitev in zagon centra</t>
  </si>
  <si>
    <t xml:space="preserve">Podjetja, obrtniki in samostojni izdelovalci, kakor tudi drigi potencialni  proizvajalci v širši regiji</t>
  </si>
  <si>
    <t xml:space="preserve">Dizajnerski center bo predstavljal regijsko razvojno infrastrukturo, ki bo s povezovanjem znanja iz raziskovalnih in znanstvenih inštitutov ter visokih šol s potrebami razvoja gospodarskih dejavnosti  omogočil inoviranje novih produktov in tehnologij ter povečuje konkurenčnost in mednarodno prepoznavnost našega okolja</t>
  </si>
  <si>
    <t xml:space="preserve">Število zazvitih programov; 
število vključenih izdelovalcev; 
število novih lagovnih znamk
</t>
  </si>
  <si>
    <t xml:space="preserve">4;                      15;                           2                          </t>
  </si>
  <si>
    <t xml:space="preserve">1.2-22</t>
  </si>
  <si>
    <t xml:space="preserve">Vzpostavitev sodobnega servisnega centra za mala letala in za šolanje na lokaciji letališča Slovenj Gradec</t>
  </si>
  <si>
    <t xml:space="preserve">Prevent Global d.d.</t>
  </si>
  <si>
    <t xml:space="preserve">Zagotovitev večfunkcionalne letališke infrastrukture, servisiranje letal in šolanje na letališču SG</t>
  </si>
  <si>
    <t xml:space="preserve">RR delo, investicije
testiranje in uvedba
</t>
  </si>
  <si>
    <t xml:space="preserve">Kupci podjetja</t>
  </si>
  <si>
    <t xml:space="preserve">Projekt bo omogočil vzpostavitev servisnega centra za mala letala ter šolanje pilotov športnih letal </t>
  </si>
  <si>
    <t xml:space="preserve">1.2-23</t>
  </si>
  <si>
    <t xml:space="preserve">Razvoj in vzpostavitev mrežnega informacijsko podprtega naročanja industrijskih prolproizvodov in delov po posebnih naročilih kupcev v tujini</t>
  </si>
  <si>
    <t xml:space="preserve">Informatizacija poslovanja na višji stopnji, zadovoljevanje posebnih potreb kupcev</t>
  </si>
  <si>
    <t xml:space="preserve">Projekt bo omogočil vzpostavitev naprednega mrežnega informacijsko podprtega naročanja</t>
  </si>
  <si>
    <t xml:space="preserve">1.2-24</t>
  </si>
  <si>
    <t xml:space="preserve">Koncept, razvoj in proizvodnja laserskih identifikacijskih kartic ter programske opreme</t>
  </si>
  <si>
    <t xml:space="preserve">Nastop na tujih trgih s specifičnim razvojnim produktom, proizvodnja specifične programske opreme</t>
  </si>
  <si>
    <t xml:space="preserve">Javne institucije v različnih državah, ki izdajajo osebne dokumente</t>
  </si>
  <si>
    <t xml:space="preserve">Projekt bo rezultiral proizvodnjo osebnih identifikacijskih kartic za Slovenijo in tujino</t>
  </si>
  <si>
    <t xml:space="preserve">1.2-25</t>
  </si>
  <si>
    <t xml:space="preserve">Razvoj SCADA sistema za centralno upravljanje in nadzor industrijskih procesov</t>
  </si>
  <si>
    <t xml:space="preserve">I.M.Inženiring d.o.o.</t>
  </si>
  <si>
    <t xml:space="preserve">Razvoj informacijsko podprtih področij trajnih, periodičnih in občasnih metod nadzorovanja poslovnih funkcij in procesov</t>
  </si>
  <si>
    <t xml:space="preserve">Raziskave in razvoj, testiranja</t>
  </si>
  <si>
    <t xml:space="preserve">Gospodarske družbe iz različnih panog</t>
  </si>
  <si>
    <t xml:space="preserve">Projekt bo rezultiral nove metode nadzorovanja poslovnih funkcij in procesov.</t>
  </si>
  <si>
    <t xml:space="preserve">1.2-26</t>
  </si>
  <si>
    <t xml:space="preserve">Razvoj informacijskega sistema za učinkovit energetski management podjetij na interesnih gospodarskih območjih</t>
  </si>
  <si>
    <t xml:space="preserve">Razvoj sistema za učinkovito energetsko obvladovanje sistemov</t>
  </si>
  <si>
    <t xml:space="preserve">Energetsko zahtevni  poslovni sistemi</t>
  </si>
  <si>
    <t xml:space="preserve">V okviru projekta bo razvit nov sistem za učinkovito energetsko obladovanje sistema.</t>
  </si>
  <si>
    <t xml:space="preserve">2007-2010</t>
  </si>
  <si>
    <t xml:space="preserve">1.2-27</t>
  </si>
  <si>
    <t xml:space="preserve">Razvojne rešitve sistema upravljanja industrijskih tehnoloških procesov v sodobnem prijaznem informacijskem okolju</t>
  </si>
  <si>
    <t xml:space="preserve">Razvoj informacijskih krmilnih orodij za management in izvajalce</t>
  </si>
  <si>
    <t xml:space="preserve">Raziskave in razvoj, uvajanja</t>
  </si>
  <si>
    <t xml:space="preserve">Gospodarske družbe panog predelovalne industrije</t>
  </si>
  <si>
    <t xml:space="preserve">V okviru projekta bo razvito novo informacijsko krmilno orodje.</t>
  </si>
  <si>
    <t xml:space="preserve">2007-2013</t>
  </si>
  <si>
    <t xml:space="preserve">1.2-28</t>
  </si>
  <si>
    <t xml:space="preserve">Razvoj nove skupine specialnih delov sedežev na osnovi novih materialov, orodij in tehnologij za potrebe vodilnih proizvajalcev vozil v Evropi in širše</t>
  </si>
  <si>
    <t xml:space="preserve">Nastop na tujih trgih z novim produktom, doseganje globalne konkurenčnosti</t>
  </si>
  <si>
    <t xml:space="preserve">RR aktivnosti, razvoj, investicije</t>
  </si>
  <si>
    <t xml:space="preserve">V okviru projekta bo razvit nov produkt za avtomobilsko industrijo</t>
  </si>
  <si>
    <t xml:space="preserve">2007-2012</t>
  </si>
  <si>
    <t xml:space="preserve">1.2-29</t>
  </si>
  <si>
    <t xml:space="preserve">Razvoj nove družine prevlek za vodilne proizvajalce vozil in drugih transportnih sredstev</t>
  </si>
  <si>
    <t xml:space="preserve">Nastop na tujih trgih z novim produktom, proizvodnja zahtevnejših proizvodov</t>
  </si>
  <si>
    <t xml:space="preserve">RR aktivnosti, raziskave, razvoj, investicije</t>
  </si>
  <si>
    <t xml:space="preserve">Avtomobilska industrija</t>
  </si>
  <si>
    <t xml:space="preserve">2007-2020</t>
  </si>
  <si>
    <t xml:space="preserve">1.2-30</t>
  </si>
  <si>
    <t xml:space="preserve">Razvoj novih PU izdelkov za vozila OPEL-EPS 2</t>
  </si>
  <si>
    <t xml:space="preserve">GRAMMER AUTOMOTIVE SLOVENIJA d.o.o.</t>
  </si>
  <si>
    <t xml:space="preserve">Razvoj novih produktov za ciljne proizvajalce v avtomobilski industriji, ohranitev delovnih mest, novi produkti, investicije, zmanjšanje odpada.</t>
  </si>
  <si>
    <t xml:space="preserve">Tehnološka posodobitev, 
pripravljalne aktivnosti, RR delo
</t>
  </si>
  <si>
    <t xml:space="preserve">Projekt omogoča razvoj tehnološko zahtevnejših produktov z višjo dodano vrednostjo</t>
  </si>
  <si>
    <t xml:space="preserve">2007-2008</t>
  </si>
  <si>
    <t xml:space="preserve">1.2-31</t>
  </si>
  <si>
    <t xml:space="preserve">Razvoj in vzpostavitev sistema računalniškega modeliranja in konstruiranja v tehnološki pripravi proizvodnje izdelkov v avtomobilski industriji</t>
  </si>
  <si>
    <t xml:space="preserve">CAD modeliranje in konstruiranje ter priprava krojnih slik za doseganje boljših izkoristkov materiala</t>
  </si>
  <si>
    <t xml:space="preserve">Tehnološka posodobitev,
Usposabljanje, RR delo
</t>
  </si>
  <si>
    <t xml:space="preserve">Izboljšanje ekologije – zmanjšanje tekstilnega odpada</t>
  </si>
  <si>
    <t xml:space="preserve">1.2-32</t>
  </si>
  <si>
    <t xml:space="preserve">Reinženiring PU  nalivalne linije za izdelke BMW vozil</t>
  </si>
  <si>
    <t xml:space="preserve">Reinženiring vitalne proizvodne linije </t>
  </si>
  <si>
    <t xml:space="preserve">Tehnološka posodobitev,
RR delo
</t>
  </si>
  <si>
    <t xml:space="preserve">Doseganje zahtevnejših parametrov kakovosti</t>
  </si>
  <si>
    <t xml:space="preserve">1.2-33</t>
  </si>
  <si>
    <t xml:space="preserve">Tehnološko razvojni projekti za kovinsko obdelovalno industrijo</t>
  </si>
  <si>
    <t xml:space="preserve">RRA Koroška d.o.o., TRC Koroška</t>
  </si>
  <si>
    <t xml:space="preserve">Karmen Sonjak, Davorin Rogina</t>
  </si>
  <si>
    <t xml:space="preserve">Vzpostavitev ustreznih poslovnih in tehnološko-razvojnih povezav med nosilci kovinsko-obdelovalne industrije v regiji in izven s ciljem razvoja produktov z višjo dodano vrednostjo</t>
  </si>
  <si>
    <t xml:space="preserve">Izdelava ustreznih študij, modelov in raziskav povezanih s vzpostavitvijo okvirov sodelovanja in novih organizacijskih oblik, ki so podlaga za izvedbo že zastavljenih projektov in načrtovanih investicij</t>
  </si>
  <si>
    <t xml:space="preserve">Podjetja, individualni nosilci s področja olesno-predelovalne industrije, raziskovalne ustanove</t>
  </si>
  <si>
    <t xml:space="preserve">Kovinska industrija v regiji je tehnološko nepovezana, zato je potrebno vzpostaviti ustrezno povezovanje med inovativnimi podjetji s področja kovinko-predelovalne industrije in doseči, da se s pomočjo sinergij med posameznimi podjetji preide v izdelavo sklopov in elementov, ki imajo karakteristiko izdelkov visokih tehnologij</t>
  </si>
  <si>
    <t xml:space="preserve">Št. raziskav, analiz, študij; št. razvojnih novih programov;  </t>
  </si>
  <si>
    <t xml:space="preserve">2;               6</t>
  </si>
  <si>
    <t xml:space="preserve">1.2-34</t>
  </si>
  <si>
    <t xml:space="preserve">Tehnološko razvojni projekti za integralno izrabo lesne biomase</t>
  </si>
  <si>
    <t xml:space="preserve">Vzpostavitev ustreznih poslovnih in tehnološko-razvojnih povezav med nosilci lesno-predelovalne industrije v regiji in izven s ciljem razvoja produktov z višjo dodano vrednostjo</t>
  </si>
  <si>
    <t xml:space="preserve">Lesna industrija v regiji je preveč razdrobljena in nepovezana. Njeni produkti ne predstavljajo velike dodane vrednosti, za povečanje konkurenčnosti, števila zaposlenih bo potrebno razviti nove proizvode z višjo dodano vrednostjo in vloženega znanja, za kar so potrebne večje investicje, ki jih je mogoče izvesti samo ob primerni organiziranosti in povezanosti nosilcev. Predlagane skupne aktivnosti bodo pripomogle k smoternemu načrtovanju in izvedbi načrtovanih investicij.</t>
  </si>
  <si>
    <t xml:space="preserve">6;                12</t>
  </si>
  <si>
    <t xml:space="preserve">1.2-35</t>
  </si>
  <si>
    <t xml:space="preserve">Tehnološko razvojni projekti za avtomobilsko industrijo</t>
  </si>
  <si>
    <t xml:space="preserve">1.2-36</t>
  </si>
  <si>
    <t xml:space="preserve">Tehnološko razvojni projekti za sodobne tehnologije in design</t>
  </si>
  <si>
    <t xml:space="preserve">Vzpostavitev ustreznih poslovnih in tehnološko-razvojnih povezav med nosilci sodobnih tehnologij in designa v regiji in izven s ciljem razvoja produktov z višjo dodano vrednostjo</t>
  </si>
  <si>
    <t xml:space="preserve">Bistvo aktivnosti je ustvarjanje okolja za nastjanje novih izdelkov z višjo dodano vrednostjo, prenos znanja med podjetji in visokošolskimi ustanovami ter formiranje osnovne ratiskovalne in tehnološke infrastrukture za manjša podjetja v regiji, ki imajo v načrtu razvoj sodbnih tehnologij</t>
  </si>
  <si>
    <t xml:space="preserve">Št. raziskav, analiz, študij; št. razvojnih novih programov s področja merilne tehnike in kompozitov;  </t>
  </si>
  <si>
    <t xml:space="preserve">4;               17              </t>
  </si>
  <si>
    <t xml:space="preserve">1.2-37</t>
  </si>
  <si>
    <t xml:space="preserve">Razvoj proizvodnih linij in orodij za novo generacijo produktov za notranji interier vozil po hibridni tehnologiji</t>
  </si>
  <si>
    <t xml:space="preserve">Orodjarna in inženiring Alba d.o.o.</t>
  </si>
  <si>
    <t xml:space="preserve">Razvoj novih produktov na osnovi novih energetskih, ekoloških in materialnih standardov</t>
  </si>
  <si>
    <t xml:space="preserve">Investicije; razvoj, prototip; pridobivanje znanja</t>
  </si>
  <si>
    <t xml:space="preserve">Razvite bodo nove rešitev na področju kemije, strojništva in tekstilne tehnologije</t>
  </si>
  <si>
    <t xml:space="preserve">1.2-38</t>
  </si>
  <si>
    <t xml:space="preserve">Razvojne rešitve na področju substitutov  za orodja in izdelke v avtomobilski branži</t>
  </si>
  <si>
    <t xml:space="preserve">Razvoj novih geometrij in materialov</t>
  </si>
  <si>
    <t xml:space="preserve">Razvoj novih rešitev orodij za proizvajalce – dobavitelje v avtomobilski industriji</t>
  </si>
  <si>
    <t xml:space="preserve">2008-2009</t>
  </si>
  <si>
    <t xml:space="preserve">1.2-39</t>
  </si>
  <si>
    <t xml:space="preserve">Razvoj tehnologij in izdelkov notranjega interierja vozil in trajnostnega razvoja</t>
  </si>
  <si>
    <t xml:space="preserve">Posodobitev proizvodnje; raziskave in razvoj; sodelovanje z RR institucijami in prenos znanj v prakso</t>
  </si>
  <si>
    <t xml:space="preserve">Študije in raziskave; investicije, razvoj</t>
  </si>
  <si>
    <t xml:space="preserve">1.2-40</t>
  </si>
  <si>
    <t xml:space="preserve">Vzpostavitev mrežnega podjetniškega inkubatorja</t>
  </si>
  <si>
    <t xml:space="preserve">Občine Radlje ob Dravi, Ravne na Koroškem in MO Slovenj Gradec</t>
  </si>
  <si>
    <t xml:space="preserve">Oblikovanje razvojna hiša »Stroj« Radlje ob Dravi, razvojne hiše »Prevent« Slovenj Gradec, razvojne hiše – Ravne na Koroškem
in pisarniškega inkubatorjo na Ravnah na Koroškem
</t>
  </si>
  <si>
    <t xml:space="preserve">Predštudije, izdelava IP dokumentacije, pridobivanje subjektov za inkubiranje, obnova lokacij, navezava na RR inštitucije in sodelovanje na javnih razpisih</t>
  </si>
  <si>
    <t xml:space="preserve">Podjetja, samostojni podjetniki in posamezniki iz vseh dejavnosti, ki bodo izpolnjevali pogoje za vstop v sistem inkubiranja</t>
  </si>
  <si>
    <t xml:space="preserve">Izboljšanje konkurenčnosti podjetij v regiji z izgradnjo ustrezne podjetniško-podporne infrastrukture;
spodbujanje nastanka novih inovativnih podjetij in podjetnikov;
spodbujanje podjetniške kulture;
razvoj človeških virov;
omogočili bomo zaposlovanje kreativnega kadra
</t>
  </si>
  <si>
    <t xml:space="preserve">Velikost inkubiranih površin;        št. inkubiranih podjetij </t>
  </si>
  <si>
    <t xml:space="preserve">1000;         17</t>
  </si>
  <si>
    <t xml:space="preserve">UK 1.3 </t>
  </si>
  <si>
    <t xml:space="preserve">Tehnološka prenova podjetij</t>
  </si>
  <si>
    <t xml:space="preserve">PR 2</t>
  </si>
  <si>
    <t xml:space="preserve">SPODBUJANJE PODJETNIŠTVA IN PRENOS ZNANJ</t>
  </si>
  <si>
    <t xml:space="preserve">UK 2.1 </t>
  </si>
  <si>
    <t xml:space="preserve">Podporni instrumenti za MSP</t>
  </si>
  <si>
    <t xml:space="preserve">PR 3</t>
  </si>
  <si>
    <t xml:space="preserve">GOSPODARSKO-POSLOVNA OBMOČJA</t>
  </si>
  <si>
    <t xml:space="preserve">UK 3.1</t>
  </si>
  <si>
    <t xml:space="preserve">Regijske poslovne cone </t>
  </si>
  <si>
    <t xml:space="preserve">3.1-1</t>
  </si>
  <si>
    <t xml:space="preserve">Komunalna oprema poslovne cone na Ravnah – III.faza</t>
  </si>
  <si>
    <t xml:space="preserve">Občina Ravne na Koroškem</t>
  </si>
  <si>
    <t xml:space="preserve">Vesna Kozlar</t>
  </si>
  <si>
    <t xml:space="preserve">Zagotoviti potrebna komunalno opremljena zemljišča za načrtovane investicije na področju gospodarsko razvojnih aktivnosti v občini pod ugodnimi pogoji za investitorje</t>
  </si>
  <si>
    <t xml:space="preserve">Izdelava investicijske in projektne dokumentacije, nakup zemljišč, komunalna oprema PC-faza III (izvedba),   uporabno dovoljenje, parcelacije, …</t>
  </si>
  <si>
    <t xml:space="preserve">Gospodarske družbe in podjetniki v občini in izven</t>
  </si>
  <si>
    <t xml:space="preserve">Pomanjkanje ustreznih komunalno opremljenih zemljišč za razvoj gospodarskih aktivnosti</t>
  </si>
  <si>
    <t xml:space="preserve">Kom. opremljene gradbene parcele v ha;                št. novih delovnih mest</t>
  </si>
  <si>
    <t xml:space="preserve">7,1;                                    230</t>
  </si>
  <si>
    <t xml:space="preserve">3.1-2</t>
  </si>
  <si>
    <t xml:space="preserve">Izgradnja poslovne infrastrukture v IC Šentjanž</t>
  </si>
  <si>
    <t xml:space="preserve">Občina Dravograd</t>
  </si>
  <si>
    <t xml:space="preserve">Dominika Knez</t>
  </si>
  <si>
    <t xml:space="preserve">Izdelava investicijske in projektne dokumentacije, izvedbena dela, zaključek izvedbe in zaključna dela</t>
  </si>
  <si>
    <t xml:space="preserve">Gospodarske družbe in podjetniki v občini</t>
  </si>
  <si>
    <t xml:space="preserve">Izvedba projekta pomeni vzpostavitev možnosti za gospodarski razvoj in s tem nova delovna mesta v občini, zmanjšanje brezposelnosti, kar zagotavlja ohranitev visokega standarda in nadaljnji razvoj tako gospodarske kot tudi ostalih dejavnosti v občini</t>
  </si>
  <si>
    <t xml:space="preserve">Število ha opremljenih komunalnih zemljišč;                              št. novih delovnih mest </t>
  </si>
  <si>
    <t xml:space="preserve">7;                        70</t>
  </si>
  <si>
    <t xml:space="preserve">3.1-3</t>
  </si>
  <si>
    <t xml:space="preserve">Poslovna cona Radlje ob Dravi</t>
  </si>
  <si>
    <t xml:space="preserve">Občina Radlje ob Dravi</t>
  </si>
  <si>
    <t xml:space="preserve">Judita Gačnik</t>
  </si>
  <si>
    <t xml:space="preserve">Zagotoviti prostorske pogoje za izgradnjo načrtovanih tehnološko razvojnih objektov in novih podjetij pod konkurenčnimi pogoji</t>
  </si>
  <si>
    <t xml:space="preserve">Pripravljalna in izvedbena dela</t>
  </si>
  <si>
    <t xml:space="preserve">Poslovni subjekti</t>
  </si>
  <si>
    <t xml:space="preserve">Število ha opremljenih komunalnih zemljišč</t>
  </si>
  <si>
    <t xml:space="preserve">5 </t>
  </si>
  <si>
    <t xml:space="preserve">3.1-4</t>
  </si>
  <si>
    <t xml:space="preserve">Poslovna cona Ozare</t>
  </si>
  <si>
    <t xml:space="preserve">MO Slovenj Gradec</t>
  </si>
  <si>
    <t xml:space="preserve">Lidija Požgan</t>
  </si>
  <si>
    <t xml:space="preserve">Pravočasno v okviru dane lokacije zagotoviti prostorske pogoje za izgradnjo načrtovanih tehnološko razvojnih objektov in novih podjetij pod konkurenčnimi pogoji</t>
  </si>
  <si>
    <t xml:space="preserve">Bruto površina opremljenih komunalnih zemljišč v ha</t>
  </si>
  <si>
    <t xml:space="preserve">9</t>
  </si>
  <si>
    <t xml:space="preserve">UK 3.2</t>
  </si>
  <si>
    <t xml:space="preserve">Poslovne cone občin</t>
  </si>
  <si>
    <t xml:space="preserve">3.2-1</t>
  </si>
  <si>
    <t xml:space="preserve">Ureditev poslovno-obrnih con: Lahovnikovo in Onkraj Meže</t>
  </si>
  <si>
    <t xml:space="preserve">Občina Prevalje</t>
  </si>
  <si>
    <t xml:space="preserve">Stanko Kumprej</t>
  </si>
  <si>
    <t xml:space="preserve">Komunalno opremljen prostor za potencialne investitorje, ki bo omogočil povečanje gospodarske aktivnosti in s tem novo zaposlene v občini Mežica in v občini Prevalje</t>
  </si>
  <si>
    <t xml:space="preserve"> Pripravljalna dela
(priprava prostorskih dokumentov, javni razpis, urejanje lastništva - odkup zemljišča, komunalna ureditev (faza I. in II.)
</t>
  </si>
  <si>
    <t xml:space="preserve">Mala in srednje velika podjetja</t>
  </si>
  <si>
    <t xml:space="preserve">Površina komunalno opremljenih zemljišč v ha;      Število novih podjetij</t>
  </si>
  <si>
    <t xml:space="preserve">4,13;                                      15</t>
  </si>
  <si>
    <t xml:space="preserve">3.2-2</t>
  </si>
  <si>
    <t xml:space="preserve">Obrtno individualna cona OC2</t>
  </si>
  <si>
    <t xml:space="preserve">Občina Mislinja</t>
  </si>
  <si>
    <t xml:space="preserve">Viktor Robnik</t>
  </si>
  <si>
    <t xml:space="preserve">Ustvariti konkurenčne pogoje za razvoj podjetništva, povečati zaposlovanje v občini, izboljšati ponudbo storitvenih dejavnosti 
</t>
  </si>
  <si>
    <t xml:space="preserve">Nakup zemljišča in pripravljalna dela</t>
  </si>
  <si>
    <t xml:space="preserve">Podjetniki in obrtniki ter drugi investitorji </t>
  </si>
  <si>
    <t xml:space="preserve">Razlogi za realizacijo projekta so: pomanjkanje delovnih mest v občini, slaba  ponudba storitvenih dejavnosti, ustvariti osnovne pogoje za razvoj podjetništva, povečanje gospodarske rasti ter zaposlovanja v občini
</t>
  </si>
  <si>
    <t xml:space="preserve">2009</t>
  </si>
  <si>
    <t xml:space="preserve">PR 4</t>
  </si>
  <si>
    <t xml:space="preserve">INTEGRALNI TURISTIČNI PROJEKTI</t>
  </si>
  <si>
    <t xml:space="preserve">UK 4.1 </t>
  </si>
  <si>
    <t xml:space="preserve">Oblikovanje integralnih turističnih produktuv in management</t>
  </si>
  <si>
    <t xml:space="preserve">4.1-1</t>
  </si>
  <si>
    <t xml:space="preserve">Sklop projektov za oblikovanje integralnih turističnih produktov</t>
  </si>
  <si>
    <t xml:space="preserve">RRA Koroška, občine</t>
  </si>
  <si>
    <t xml:space="preserve">Karmen Sonjak</t>
  </si>
  <si>
    <t xml:space="preserve">Oblikovanje integralnih turistični produktov; povezovanje nosilecv razvoja; mrežno delovanje LTP</t>
  </si>
  <si>
    <t xml:space="preserve">Organizacijsko povezati LTP; enotni informacijski sistem; oblikovati skupne regijske turistične produkte; vzpostaviti lokalna partnerstva med nosilci</t>
  </si>
  <si>
    <t xml:space="preserve">Subjketi turističnega razvoja, lokalni nosilci, turisti</t>
  </si>
  <si>
    <t xml:space="preserve">Oblikovanje integralnih tusričnih produktov je predpogoj za povečanje prepoznavnosti regije navzven kot tudi za povečanje izkorisščenosti potencialov znotraj regije.</t>
  </si>
  <si>
    <t xml:space="preserve">Št. projektna partnerstva;     št. skupnih produktov;      krovna povezava LTP     </t>
  </si>
  <si>
    <t xml:space="preserve">2; 9; 1</t>
  </si>
  <si>
    <t xml:space="preserve">UK 4.2 </t>
  </si>
  <si>
    <t xml:space="preserve">Usposbljanje nosilcev razvoja</t>
  </si>
  <si>
    <t xml:space="preserve">UK 4.3 </t>
  </si>
  <si>
    <t xml:space="preserve">Poenotenje turističnih označb in infrastrukture</t>
  </si>
  <si>
    <t xml:space="preserve">PR 5/1</t>
  </si>
  <si>
    <t xml:space="preserve">NALOŽBE IN RAZVOJ TURISTIČNIH POTENCIALOV ZAHODNEGA POHORJA</t>
  </si>
  <si>
    <t xml:space="preserve">UK 5/1.1</t>
  </si>
  <si>
    <t xml:space="preserve">Naložbe v namestitveno infrastrukturo in zabavišča (hoteli, penzioni, turistični kompleksi)</t>
  </si>
  <si>
    <t xml:space="preserve">5_1.1-1</t>
  </si>
  <si>
    <t xml:space="preserve">Apartmajsko naselje Ribniška koča</t>
  </si>
  <si>
    <t xml:space="preserve">Rikom d.o.o.; partner ŠC Pohorje d.o.o.</t>
  </si>
  <si>
    <t xml:space="preserve">Reka Rataj</t>
  </si>
  <si>
    <t xml:space="preserve">Trajnostni razvoj turizma na zahodnem Pohorju,razvoj novih ITP in zaposlitev v turizmu ter spremljajočih dejavnostih v Koroški regiji, zaustavitev negativnega demografskega trenda v občini Ribnica na Pohorju
</t>
  </si>
  <si>
    <t xml:space="preserve">Izgradnja tipskih apartmajskih hiš</t>
  </si>
  <si>
    <t xml:space="preserve">Turisti, poslovne skupine, mladina, ljubitelji narave</t>
  </si>
  <si>
    <t xml:space="preserve">Z novo turistično infrastrukturo bodo zagotovljeni pogoji za kakovosten in trajnostni razvoj turizma kot pomembne dejavnosti v občini, z multiplikativnimi učinki na gospodarstvo Koroške regije. </t>
  </si>
  <si>
    <t xml:space="preserve">Število gostov;  število nočitev</t>
  </si>
  <si>
    <t xml:space="preserve">450;                                2.250</t>
  </si>
  <si>
    <t xml:space="preserve">5_1.1-2</t>
  </si>
  <si>
    <t xml:space="preserve">Hotelsko-apartmajsko naselje Ribnica</t>
  </si>
  <si>
    <t xml:space="preserve">Rikom d.o.o.; partner ŠC Pohorje d.o.o. in občina Ribnica na Pohorju</t>
  </si>
  <si>
    <t xml:space="preserve">Pridobitev dovoljenj, izgradnja apartmajski hiš in izgradnja hotela</t>
  </si>
  <si>
    <t xml:space="preserve">Turisti (družine, športne oz. rekreacijske skupine, poslovne skupine, mladina, ljubitelji narave, ipd)</t>
  </si>
  <si>
    <t xml:space="preserve">1.800; 27.000</t>
  </si>
  <si>
    <t xml:space="preserve">5_1.1-3</t>
  </si>
  <si>
    <t xml:space="preserve">Apartmaji Partizanka</t>
  </si>
  <si>
    <t xml:space="preserve">GTC Kope d.o.o.; partner ŠC Pohorje d.o.o in MO Slovenj Gradec </t>
  </si>
  <si>
    <t xml:space="preserve">Trajnostni razvoj turizma na zahodnem Pohorju, razvoj novih ITP in zaposlitev v turizmu ter spremljajočih dejavnostih v Koroški regiji, povečanje števila obiskovalcev (izkoristka) obstoječih smučišč in žičniških naprav na Kopah
</t>
  </si>
  <si>
    <t xml:space="preserve">Izgradnja apartmajskih hiš, modernizacija žičniških zmogljivosti</t>
  </si>
  <si>
    <t xml:space="preserve">Razvoj turizma na zahodnem Pohorju predstavlja priložnost za ohranitev in nadaljnji razvoj športno-rekreativnega turizma, rast dodane vrednosti v turizmu in nove zaposlitve gravitirajočega prebivalstva v Koroški regiji.</t>
  </si>
  <si>
    <t xml:space="preserve">3.800;                 19.200</t>
  </si>
  <si>
    <t xml:space="preserve">5_1.1-4</t>
  </si>
  <si>
    <t xml:space="preserve">Hotelsko-apartmajsko naselje Pungart</t>
  </si>
  <si>
    <t xml:space="preserve">Izgradnja hotela in apartmajskih hiš</t>
  </si>
  <si>
    <t xml:space="preserve">Z novo turistično infrastrukturo bodo zagotovljeni pogoji za kakovosten in trajnostni razvoj turizma kot pomembne dejavnosti na zahodnem Pohorju, z multiplikativnimi učinki na gospodarstvo Koroške regije. </t>
  </si>
  <si>
    <t xml:space="preserve">6.100;             80.300</t>
  </si>
  <si>
    <t xml:space="preserve">5_1.1-5</t>
  </si>
  <si>
    <t xml:space="preserve">Prenova Grmovškovega doma</t>
  </si>
  <si>
    <t xml:space="preserve">Vabo d.o.o.</t>
  </si>
  <si>
    <t xml:space="preserve">Boštjan Paradiž</t>
  </si>
  <si>
    <t xml:space="preserve">Zagotoviti novih 120 kvalitetnih postelj,  zagotavljati konkurenčnost v okolju </t>
  </si>
  <si>
    <t xml:space="preserve">Idejna zasnova, izgradnja, urejanje okolice</t>
  </si>
  <si>
    <t xml:space="preserve">Turisti</t>
  </si>
  <si>
    <t xml:space="preserve">Grmovaškov dom stoji na eni najkvalitetnejših lokacij na Kopah. dom ima prepoznavnost daleč na okoli, saj ga še danes radi obiskujejo  naključni gostje in stari znanci potepanja po Koroškem Pohorju </t>
  </si>
  <si>
    <t xml:space="preserve">5_1.1-6</t>
  </si>
  <si>
    <t xml:space="preserve">Prenova Partizanskega doma</t>
  </si>
  <si>
    <t xml:space="preserve">Zagotoviti novih 100 kvalitetnih postelj,  zagotavljati konkurenčnost v okolju </t>
  </si>
  <si>
    <t xml:space="preserve">Partizanski dom leži tik ob sedežnici Kaštivnik in ima uglajen športni renome. Tudi prenova in rekonstrukcija bo v smislu športno-rekreacijskega turizma in bo namenjena za kolektivni zimski turizem, športni turizem in družinski turizem.</t>
  </si>
  <si>
    <t xml:space="preserve">5_1.1-7</t>
  </si>
  <si>
    <t xml:space="preserve">Izgradnja apartmajskega naselja in centralnega servisnega objekta na Kopah</t>
  </si>
  <si>
    <t xml:space="preserve">Kope turizem d.o.o.; partner Kope-Pungart d.o.o.</t>
  </si>
  <si>
    <t xml:space="preserve">Zagotoviti novih 600 kvalitetnih postelj,  zagotavljati konkurenčnost v okolju </t>
  </si>
  <si>
    <t xml:space="preserve">Idejna zasnova, izgradnja, servisnega objekta</t>
  </si>
  <si>
    <t xml:space="preserve">Zahtevnejši gostje</t>
  </si>
  <si>
    <t xml:space="preserve">Centralno servisni objekt  - hotel, ki bo namenjen za  servis lastnih gostov do 120 ležišč ter servis apartmajskemu naselju</t>
  </si>
  <si>
    <t xml:space="preserve">5_1.1-8</t>
  </si>
  <si>
    <t xml:space="preserve">Izgradnja kopališko-zdraviliškega turizma</t>
  </si>
  <si>
    <t xml:space="preserve">Razviti integralni regijski turistični proizvod, zagotoviti profesionalno organiziranje in vodenje turističnega razvoja in trženja, urediti turistično infrastrukturo in ustvariti nove elemente dodatne ponudbe, zagotoviti turizmu mesto »spodbujevalca, promotorja« razvoja regije</t>
  </si>
  <si>
    <t xml:space="preserve">Odkup zemljišč, izdelati prostorsko izvedbene akte do take faze, da bo omogočena pridobitev gradbenega dovoljenja za izgradnjo cestno – komunalne infrastrukture 
</t>
  </si>
  <si>
    <t xml:space="preserve">Občani, domači in tuji gostje, trgovci, gostinci, društva</t>
  </si>
  <si>
    <t xml:space="preserve">Projekt bo spodbudil razvoj turizma, podjetništva, prilagodil turistično ponudbo glede na povpraševanje in omogočil skladen regionalen razvoj</t>
  </si>
  <si>
    <t xml:space="preserve">UK 5/1.2</t>
  </si>
  <si>
    <t xml:space="preserve">Naložbe v rekreacijsko infrastrukturo (smučarski centri, športne površine, tematske poti, pešpoti, kolesarske steze in druge rekreativne objekte za turizem)</t>
  </si>
  <si>
    <t xml:space="preserve">5_1.2-1</t>
  </si>
  <si>
    <t xml:space="preserve">Žičnice Pesnik-Ribniška koča</t>
  </si>
  <si>
    <t xml:space="preserve">RIKOM.d.o.o.</t>
  </si>
  <si>
    <t xml:space="preserve">Izgradnja 2 žičnic z novimi smučišči in sistemom zasneževanja, povečanje števila obiskovalcev, razvoj IKT v turizmu, povečanje števila zaposlenih v turizmu v občini in pri investitorju, povečanje dodane vrednosti na zaposlenega v turizmu v občini oz. regiji
</t>
  </si>
  <si>
    <t xml:space="preserve">Pridobitev projektov, dovoljenj, fin.virov, nakup opreme, izgradnja smučišč, zgradnja sedežnice
</t>
  </si>
  <si>
    <t xml:space="preserve">Vlaganje v razvoj novih, kakovostnih žičniških naprav, oblikovanje nove turistične destinacije zahodno Pohorje in razvoj temelječih turističnih področij so v skladu z Razvojnim načrtom in usmeritvami slovenskega turizma 2007-1011</t>
  </si>
  <si>
    <t xml:space="preserve">število obiskovalcev; število prepeljanih potnikov</t>
  </si>
  <si>
    <t xml:space="preserve">15.200;                  68.400</t>
  </si>
  <si>
    <t xml:space="preserve">5_1.2-2</t>
  </si>
  <si>
    <t xml:space="preserve">Sedežnica Pesnik</t>
  </si>
  <si>
    <t xml:space="preserve">Izgradnja sodobne štirisedežnice, povečanje števila obiskovalcev v zimski in poletni sezoni, razvoj IKT v turizmu, povečanje zaposlenih in dodane vrednosti v turizmu</t>
  </si>
  <si>
    <t xml:space="preserve">2008-2010</t>
  </si>
  <si>
    <t xml:space="preserve">35.300;                  158.900</t>
  </si>
  <si>
    <t xml:space="preserve">5_1.2-3</t>
  </si>
  <si>
    <t xml:space="preserve">Sedežnica Pungart</t>
  </si>
  <si>
    <t xml:space="preserve">GTC Kope d.o.o.</t>
  </si>
  <si>
    <t xml:space="preserve">Pridobitev projektov, dovoljenj, finan.virov, izgradnja sedežnice</t>
  </si>
  <si>
    <t xml:space="preserve">26.400;                  171.600</t>
  </si>
  <si>
    <t xml:space="preserve">UK 5/1.3</t>
  </si>
  <si>
    <t xml:space="preserve">Naložbe v naravne in kulturne znamenitosti, muzeje, večnamenske objekte in središča</t>
  </si>
  <si>
    <t xml:space="preserve">5_1.3-1</t>
  </si>
  <si>
    <t xml:space="preserve">Spominski muzej Hugo Wolf</t>
  </si>
  <si>
    <t xml:space="preserve">Branko Malek</t>
  </si>
  <si>
    <t xml:space="preserve">Predstaviti občanom in turistom delo skladatelja Huga Wolfa. Razvoj kulturnega turizma na Koroškem, promocija slovenske kulture, ustanovitev svetovnega centra Hugo Wolf, promovirati Koroško skozi kulturo</t>
  </si>
  <si>
    <t xml:space="preserve">Priprava projektne dokumentacije,  prenova objekta, postavitev muzeja
</t>
  </si>
  <si>
    <t xml:space="preserve">Občani, turisti in širša javnost</t>
  </si>
  <si>
    <t xml:space="preserve">Zbirka bo približana javnosti, pogoji za raziskovalno delo zlasti baročne preteklosti se bodo izboljšali, kulturni prostor Koroške bo bolj prepoznaven, večji obisk širše javnosti, večji turistični obisk mesta Slovenj Gradec  </t>
  </si>
  <si>
    <t xml:space="preserve">5_1.3-2</t>
  </si>
  <si>
    <t xml:space="preserve">Sokličev muzej Slovenj Gradec</t>
  </si>
  <si>
    <t xml:space="preserve">Postavitev samostojne Sokličeve muzejske zbirke, zagotoviti boljše pogoje za raziskovalno delo zlasti baročne preteklosti, boljše prepoznavanje kulturnega prostora Koroške </t>
  </si>
  <si>
    <t xml:space="preserve">Priprava projektne dokumentacije,  prenova objekta, postavitev zbirke
</t>
  </si>
  <si>
    <t xml:space="preserve">Zbirka bo približana javnosti, pogoji za raziskovalno delo zlasti baročne preteklosti se bodo izboljšali, kulturni prostor Koroške bo bolj prepoznaven, večji obisk širše javnosti, večji turistični obisk mesta Slovenj Gradec</t>
  </si>
  <si>
    <t xml:space="preserve">Prenovljena ubožna hiša v m2</t>
  </si>
  <si>
    <t xml:space="preserve">475,56 </t>
  </si>
  <si>
    <t xml:space="preserve">5_1.3-3</t>
  </si>
  <si>
    <t xml:space="preserve">Drava kot priložnost</t>
  </si>
  <si>
    <t xml:space="preserve">Urediti turistično-rekreacijsko infrastrukturo, zadovoljiti domačine željne rekreacije in sprostitve, povečati število turistov, ohraniti in poudariti naravna bogastva </t>
  </si>
  <si>
    <t xml:space="preserve">Pridobitev geološkega poričila, uskladitev zasnove in pridobitev upravnih dovoljenj, ureditev dostopa, zalivov, cestnih proključkov, postavitev opazovalnic, pomolov, komunalna ureditev, ureditev informacijskih točk</t>
  </si>
  <si>
    <t xml:space="preserve">Lokalno prebivalstvo, turistični delavci, uristi, ribiči, orntologi, obstoječi in potencialni turistični ponudniki, vlagatelji</t>
  </si>
  <si>
    <t xml:space="preserve">Projekt je gospodarsko naravnan in bo povezal lokalne skupnosti zgornje dravske doline, s tem da bo med njimi vzpostavil promet po Dravi oz. splavarsko relacijo</t>
  </si>
  <si>
    <t xml:space="preserve">število turistov</t>
  </si>
  <si>
    <t xml:space="preserve">20.000</t>
  </si>
  <si>
    <t xml:space="preserve">5_1.3-4</t>
  </si>
  <si>
    <t xml:space="preserve">Revitalizacija gradu Bukovje Dravograd</t>
  </si>
  <si>
    <t xml:space="preserve">Urediti prostore z okolico za turistično-promocijske in kulturno-izobraževalne dejavnosti</t>
  </si>
  <si>
    <t xml:space="preserve">Ureditev lastnipštva, celovita rekonstrukcija objekta za izvajanje posameznih dejavnosti</t>
  </si>
  <si>
    <t xml:space="preserve">Turistični obiskovalci, lokalno prebivalstvo</t>
  </si>
  <si>
    <t xml:space="preserve">Objket ima bogato historično vrednost, ki je v tem trenutku razvrednotenea. Občina želi objekt ohraniti v funkciji popularizacije naravne in kulturne dediščine, v tej zvezi želi spremeniti namembnost projekta iz vojaških v civilne namene.</t>
  </si>
  <si>
    <t xml:space="preserve">Št. m2 obnovljenih prostorov; letno št. obiskovalcev</t>
  </si>
  <si>
    <t xml:space="preserve">600;           3000</t>
  </si>
  <si>
    <t xml:space="preserve">PR 5/2</t>
  </si>
  <si>
    <t xml:space="preserve">NALOŽBE IN RAZVOJ POTENCIALOV MEŽIŠKE DOLINE (Park Kralja Matjaža, Dežela pod Peco, TRC Ivarčko s pobočjem Uršlje Gore</t>
  </si>
  <si>
    <t xml:space="preserve">UK 5/2.1</t>
  </si>
  <si>
    <t xml:space="preserve">5_2.1-1</t>
  </si>
  <si>
    <t xml:space="preserve">Hotel Ivarčko</t>
  </si>
  <si>
    <t xml:space="preserve">Ivarčko d.o.o.</t>
  </si>
  <si>
    <t xml:space="preserve">Zdravko Kotnik</t>
  </si>
  <si>
    <t xml:space="preserve">Zagotoviti spalne kapacitete</t>
  </si>
  <si>
    <t xml:space="preserve">Gradnja objekta</t>
  </si>
  <si>
    <t xml:space="preserve">Projekt ke odgovor na potrebe turističnega produkta zimskega turizma s smučiščem Ivarčko –Ošven ter letnega turizma z Ivarčkim jezerom ter drugimi ponudbami</t>
  </si>
  <si>
    <t xml:space="preserve">UK 5/2.2</t>
  </si>
  <si>
    <t xml:space="preserve">UK 5/2.3</t>
  </si>
  <si>
    <t xml:space="preserve">5_2.3-1</t>
  </si>
  <si>
    <t xml:space="preserve">Razvoj kulturnega turizma v občini Ravne na Koroškem (tehnična dediščina železarne Ravhne, Forma viva, Prežihova bajta</t>
  </si>
  <si>
    <t xml:space="preserve">Vojko Močnik</t>
  </si>
  <si>
    <t xml:space="preserve">Ustvariti "živi muzej", urediti stalno muzejsko zbirko, v navezavi s Prežihovimi deli, vdihniti ravenski Formi vivi nov zagon</t>
  </si>
  <si>
    <t xml:space="preserve">Izdelava projektne in invesicijske dokumentacije, razpis in izvedba javnega naročila, obnovitvena dela, aktiviranje investicije</t>
  </si>
  <si>
    <t xml:space="preserve">turisti, obiskovalci Koroškega muzeja, obiskovalci Prežihove bajte, obiskovalci skulptur Forme vive</t>
  </si>
  <si>
    <t xml:space="preserve">Kulturni turizem kot razvojni potencial Občine Ravne na Koroškem - vzpostavitev ponudbe kulturnega turizma z vsebinami,  ki so edinstvene za Občino Ravne na Koroškem</t>
  </si>
  <si>
    <t xml:space="preserve">število obiskovalcev</t>
  </si>
  <si>
    <t xml:space="preserve">17.000</t>
  </si>
  <si>
    <t xml:space="preserve">PR 7</t>
  </si>
  <si>
    <t xml:space="preserve">ZNANJE ZA VEČJO KONKURENČNOST REGIJE IN NJENIH PREBIVALEV</t>
  </si>
  <si>
    <t xml:space="preserve">UK 7.1</t>
  </si>
  <si>
    <t xml:space="preserve">Regijski visokošolski sistem</t>
  </si>
  <si>
    <t xml:space="preserve">7.1-1</t>
  </si>
  <si>
    <t xml:space="preserve">Razvoj optimalne mreže visokošolskih programov</t>
  </si>
  <si>
    <t xml:space="preserve">Koroško višje in visokošolsko središče</t>
  </si>
  <si>
    <t xml:space="preserve">Približati visokošolsko izobraževanje prebivalcem regije, pospešiti razvojno-raziskovalno dejavnost v regiji, dvigniti izobrazbeno strukturo prebivalcev, ustvariti nova kakovostna delovna mesta, zmanjšati strukturno neskladje na trgu dela, zaustaviti beg najbolj ustvarjalnega kadra iz regije
</t>
  </si>
  <si>
    <t xml:space="preserve">Zasnova in akreditacijo treh novih študijskih programov</t>
  </si>
  <si>
    <t xml:space="preserve">Prebivalci Koroške regije, koroška podjetja, slovenska podjetja, ponudniki storitev v Koroški regiji (gostinstvo, nastanitve, kultura)
</t>
  </si>
  <si>
    <t xml:space="preserve">Mreža visokošolskih institucij je na Koroškem slabo razvita, kar slabi razvojni potencial regijskega gospodarstva, podpornega okolja za visoko-tehnološka podjetja ter razvojno-raziskovalno dejavnost v regiji</t>
  </si>
  <si>
    <t xml:space="preserve">Število akreditiranih študijskih programov;  število akreditiranih dislociranih enot v regiji; število študentov;  število zaposlenih raziskovalcev     </t>
  </si>
  <si>
    <t xml:space="preserve">3;                              6;                       60;             3 (pog 10)</t>
  </si>
  <si>
    <t xml:space="preserve">UK 7.2 </t>
  </si>
  <si>
    <t xml:space="preserve">Vseživljenjsko učenje</t>
  </si>
  <si>
    <t xml:space="preserve">7.2-1</t>
  </si>
  <si>
    <t xml:space="preserve">Ustanovitev medpodjetniškega izobraževalnega centra
na Šolskem centru Slovenj Gradec in Srednji šoli Ravne</t>
  </si>
  <si>
    <t xml:space="preserve">Šolski center Slovenj Gradec; Srednja šola Ravne</t>
  </si>
  <si>
    <t xml:space="preserve">Danica Doler Švab, Ivanka Stopar</t>
  </si>
  <si>
    <t xml:space="preserve">Zagotovitev kadrov za potrebe gospodarstva in opravljanje storitev za potrebe gospodarstva, vzpostavitev sistema in  zagotovitev materialnih pogojev za delo</t>
  </si>
  <si>
    <t xml:space="preserve">Ustanovitev in umestitev v ustanovitveni akt, zagotovitev materialnih in kadrovskih pogojev, pričetek izvajanja
</t>
  </si>
  <si>
    <t xml:space="preserve">Delavci zaposleni v podjetjih, nezaposleni delavci, dijaki in študentje</t>
  </si>
  <si>
    <t xml:space="preserve">ŠC Slovenj Gradec in Srednja šola Ravnev želita v okviru svoje dejavnosti ustanoviti novo organizacijsko enoto v kateri bi za potrebe gospodarstva v sodelovanju podjetij izvajalo izobraževanje in usposabljanje. Na osnovi povezovanja s podjetji bi izvajali najrazličnejše oblike usposabljanja, prekvalifikacije in dokvalifikacije ter razvijali nove projekte</t>
  </si>
  <si>
    <t xml:space="preserve">Mrežni MIC; št. enot</t>
  </si>
  <si>
    <t xml:space="preserve">1; 2</t>
  </si>
  <si>
    <t xml:space="preserve">7.2-2</t>
  </si>
  <si>
    <t xml:space="preserve">Novogradnja za srednje šole
Šolskega centra Slovenj Gradec</t>
  </si>
  <si>
    <t xml:space="preserve">RS Ministrstvo za šolstvo in šport</t>
  </si>
  <si>
    <t xml:space="preserve">Izobraziti kader, ki bo imel ustrezna znanja za zaposlitev v podjetjih koroške regije, zagotovitev prostorskih pogojev za izobraževanje dijakov</t>
  </si>
  <si>
    <t xml:space="preserve">Sklep o umestitvi v plan investicije, izdelava idejnega projekta in pridobitev gradbenega dovoljenja, pričetek gradnje</t>
  </si>
  <si>
    <t xml:space="preserve">Dijaki</t>
  </si>
  <si>
    <t xml:space="preserve">Zagotovitev prostorskih in materialnih pogojev za izvajanje vzgojno-izobraževalne dejavnosti</t>
  </si>
  <si>
    <t xml:space="preserve">Stavba v m2</t>
  </si>
  <si>
    <t xml:space="preserve">7.2-3</t>
  </si>
  <si>
    <t xml:space="preserve">Prenova in nadgradnja šolskega centra Slovenj Gradec
za potrebe Višje strokovne šole</t>
  </si>
  <si>
    <t xml:space="preserve">Šolski center Slovenj Gradec</t>
  </si>
  <si>
    <t xml:space="preserve">Danica Doler Švab</t>
  </si>
  <si>
    <t xml:space="preserve">Izobraziti kader, ki bo imel ustrezna znanja za zaposlitev v podjetjih koroške regije, zagotovitev prostorskih pogojev za izobraževanje študentov</t>
  </si>
  <si>
    <t xml:space="preserve">Prenova in nadgradnja </t>
  </si>
  <si>
    <t xml:space="preserve">Študenti</t>
  </si>
  <si>
    <t xml:space="preserve">Projekt je že v izgradnji, iz evropskih sredstev bi potrebovali še sredstva, ki jih nismo uspeli zagotoviti iz drugih virov</t>
  </si>
  <si>
    <t xml:space="preserve">Stavba v  m2</t>
  </si>
  <si>
    <t xml:space="preserve">UK 7.3 </t>
  </si>
  <si>
    <t xml:space="preserve">Učinkovit trg dela</t>
  </si>
  <si>
    <t xml:space="preserve">UK 7.3/1</t>
  </si>
  <si>
    <t xml:space="preserve">Regijska štipendijska shema</t>
  </si>
  <si>
    <t xml:space="preserve">7.3_1-1</t>
  </si>
  <si>
    <t xml:space="preserve">Regijska štipendijska shema (RŠS)</t>
  </si>
  <si>
    <t xml:space="preserve">RRA Koroška </t>
  </si>
  <si>
    <t xml:space="preserve">Motivirati mlade za izobraževanje na deficitarnih področjih, zmanjšati strukturno neskladje na trgu dela, zmanjšati odliv mladih iz regije, dvigniti izobrazbeno strukturo prebivalcev regije, spodbuditi podjetja za načrtovanje razvoja kadrov, povečati število podeljenih kadrovskih štipendij v regiji</t>
  </si>
  <si>
    <t xml:space="preserve">Spremljanje kadrovskih potreb v regiji, strokovna in administrativna podpora Komisiji za štipendiranje pri pripravi in izvedbi javnega poziva delodajalcem za vključitev v RŠS in javnega razpisa štipendij iz RŠS za posamezno šolsko/študijsko leto, obračunavanje in izplačevanje štipendij, vodenje evidenc o delodajalcih in štipendistih, promocija
</t>
  </si>
  <si>
    <t xml:space="preserve">Dijaki in študenti, ki se izobražujejo doma ali  v tujini in se bodo po končanem šolanju/študiju zaposlili na območju Koroške regije, gospodarski in negospodarski subjekti v regiji</t>
  </si>
  <si>
    <t xml:space="preserve">K projektu smo pristopili s ciljem bolj učinkovitega reševanja problematike na področju trga dela, zadovoljevanje potreb delodajalcev, študentov in dijakov, spodbujanja perspektivne in nadarjene mladine za obstanek v regiji. </t>
  </si>
  <si>
    <t xml:space="preserve">Število mesečnih izplačil štipendij</t>
  </si>
  <si>
    <t xml:space="preserve">4.841</t>
  </si>
  <si>
    <t xml:space="preserve">PR 8</t>
  </si>
  <si>
    <t xml:space="preserve">VISOKA KAKOVOST ŽIVLJENJA V REGIJI</t>
  </si>
  <si>
    <t xml:space="preserve">UK 8.1 </t>
  </si>
  <si>
    <t xml:space="preserve">Učinkovit zdravstveni sistem za vse (na primarni in sekundarni ravni)</t>
  </si>
  <si>
    <t xml:space="preserve">UK 8.2</t>
  </si>
  <si>
    <t xml:space="preserve">Varovanje in krepitev zdravja</t>
  </si>
  <si>
    <t xml:space="preserve">UK 8.3</t>
  </si>
  <si>
    <t xml:space="preserve">Skrb za starejše</t>
  </si>
  <si>
    <t xml:space="preserve">8.3-1</t>
  </si>
  <si>
    <t xml:space="preserve">Izgradnja zavetišča za brezdomce</t>
  </si>
  <si>
    <t xml:space="preserve">MO Slovenj Gradec za mislinjsko dolino, občina Ravne na Kor. za mežiško dolino, občina Radlje ob Dravi za dravsko dolino</t>
  </si>
  <si>
    <t xml:space="preserve">Matjaž Zanoškar, Tomaž Rožen, Alan Bukovnik</t>
  </si>
  <si>
    <t xml:space="preserve">Za brezdomce v regiji zagotoviti primerne prostore začasnega bivanja na treh različnih lokacijah za občine v posameznih dolinah</t>
  </si>
  <si>
    <t xml:space="preserve">Pridobitev prostorov; adaptacija prostorv; vzpostavitev ustreznega režima enotno v celotni regiji</t>
  </si>
  <si>
    <t xml:space="preserve">Brezdomci</t>
  </si>
  <si>
    <t xml:space="preserve">V regiji ni zadovoljivo rešeno vprašanje začasne nastanitve brezdomcev. Zaradi neenotnega pristopa je tudi pritisk preseljevanja v tiste občine, ki problem že delno rešujejo, večji.</t>
  </si>
  <si>
    <t xml:space="preserve">600.000 (po enoti okoli 200.000)</t>
  </si>
  <si>
    <t xml:space="preserve">Št. urejenih ležiš s pridadajočo infrastrukturo</t>
  </si>
  <si>
    <t xml:space="preserve">UK 8.4</t>
  </si>
  <si>
    <t xml:space="preserve">Programi z avključevanje mladih</t>
  </si>
  <si>
    <t xml:space="preserve">8.4-1</t>
  </si>
  <si>
    <t xml:space="preserve">Mreža mladinskih kulturnih centrov Koroške</t>
  </si>
  <si>
    <t xml:space="preserve">MKC v regiji, RRA za Koroško</t>
  </si>
  <si>
    <t xml:space="preserve">V regiji povezati MKC, poenotiti organizacijsko shemo in osnovno infrastrukturo, kar bo omogočilo učinkovitejše delovanje in bolj kakovostne vsebine</t>
  </si>
  <si>
    <t xml:space="preserve">Vzpostaviti enotni organizacijski model in povezanost vseh 7 mladinskih centrov; zagotoviti ustrezno opremo in informacijsko povezavo ter poenotiti delovanje</t>
  </si>
  <si>
    <t xml:space="preserve">Mladi v regiji</t>
  </si>
  <si>
    <t xml:space="preserve">V regiji deluje 7 mladinskih centrov, ki med seboj niso povezani, kar povečuje stroške delovanje in zmanjšuje učinkovitost delovanja. Sami ne morejo organizirati večjih regijskih projektov, zato je smoterno njihov organizacijo nadgraditi in preseči ozke lokalne interese.</t>
  </si>
  <si>
    <t xml:space="preserve">Skupni mladinski informator; samostjna mladinska radijska oddaja;       3D galerija; št. regijsko povezanih prireditev; multimedijske točke z opremo</t>
  </si>
  <si>
    <t xml:space="preserve">1;            1;            1;           80;           5</t>
  </si>
  <si>
    <t xml:space="preserve">PR 9</t>
  </si>
  <si>
    <t xml:space="preserve">INFRASTRUKTURA</t>
  </si>
  <si>
    <t xml:space="preserve">UK 9.1</t>
  </si>
  <si>
    <t xml:space="preserve">Cestno omrežje regije</t>
  </si>
  <si>
    <t xml:space="preserve">9.1-1</t>
  </si>
  <si>
    <t xml:space="preserve">Rekonstrukcija LC št. 257010 Črna na Koroškem - Štenge - Mežica</t>
  </si>
  <si>
    <t xml:space="preserve">Občina Črna na Koroškem; partner Občina Mežica</t>
  </si>
  <si>
    <t xml:space="preserve">Janez Švab</t>
  </si>
  <si>
    <t xml:space="preserve">Vzpostavitev alternativne cestne povezave med Mežico in Črno, izboljšati vozne lastnosti ceste, doseči prevoznost tudi v zimskem času, vzpodbuditi razvoj turizma</t>
  </si>
  <si>
    <t xml:space="preserve">Priprava dokumentacije, izbra izvajalca, pripravljalna dela, izvedbene dela (zg. in sp. Ustroj, škarpa, utrditev bankine, asfaltna prevleka, ureditev cestne signalizacije)</t>
  </si>
  <si>
    <t xml:space="preserve">Občani, turisti, kolesarji, pohodniki</t>
  </si>
  <si>
    <t xml:space="preserve">Razvoj turizma, boljšo varnost udeležencev v prometu, lažja dostopnost</t>
  </si>
  <si>
    <t xml:space="preserve">Rekonstruiran odsek ceste v km</t>
  </si>
  <si>
    <t xml:space="preserve">9.1-2</t>
  </si>
  <si>
    <t xml:space="preserve">Rekonstrukcija LC št. 052010 Mlinarsko razpotje - Najevska lipa</t>
  </si>
  <si>
    <t xml:space="preserve">Občina Črna na Koroškem</t>
  </si>
  <si>
    <t xml:space="preserve">Izboljšati vozne razmere, doseči prevoznost tudi v zimskem času, turistična povezava med zaselkom in sredščem občine</t>
  </si>
  <si>
    <t xml:space="preserve">Pripravljalna dela, izvedbena dela, (urediti cestni ustroj, odvodnjavanje, muldo in prprava ceste za asfaltiranje)</t>
  </si>
  <si>
    <t xml:space="preserve">Povezava iz zaselkov do središča Črne, povečanje turistične ponudbe, možnost ogleda najstarejše lipe v Evropi</t>
  </si>
  <si>
    <t xml:space="preserve">9.1-3</t>
  </si>
  <si>
    <t xml:space="preserve">Rekonstrukcija LC št. 274050 B. jarek - Sv. Jernej in JP št. 774230 Sp. Muta - Gumpolt - Breznik</t>
  </si>
  <si>
    <t xml:space="preserve">Občina Muta</t>
  </si>
  <si>
    <t xml:space="preserve">Sašo Pavlič</t>
  </si>
  <si>
    <t xml:space="preserve">Izboljšanje prometne varnosti in voznih lastnosti ceste, povezava zaselkov z ostalo občinsko prometno infrastrukturo</t>
  </si>
  <si>
    <t xml:space="preserve">Pripravljalna dela, odvodnjavanje, izgradnja popustov in izogibališč, priključkov, razširitev  ter preplastitev</t>
  </si>
  <si>
    <t xml:space="preserve">Lokalno prebivalstvo, turisti</t>
  </si>
  <si>
    <t xml:space="preserve">Prometna varnost uporabnikov, sodobna prometna povezava zaselkov</t>
  </si>
  <si>
    <t xml:space="preserve">9.1-4</t>
  </si>
  <si>
    <t xml:space="preserve">Rekonstrukcija LC št. 319810 Ožbalt- Kapla</t>
  </si>
  <si>
    <t xml:space="preserve">Občina Podvelka</t>
  </si>
  <si>
    <t xml:space="preserve">Dušan Tkalec</t>
  </si>
  <si>
    <t xml:space="preserve">Izboljšanje prometne varnosti, izboljšati pogoje za bivanje ljudi ob cesti zaradi problema prahu</t>
  </si>
  <si>
    <t xml:space="preserve">Prijava na razpis, izdelava projekta PZI, izvedbena dela</t>
  </si>
  <si>
    <t xml:space="preserve">Uporabniki lokalne ceste, ljudje, ki živijo ob cesti, turisti</t>
  </si>
  <si>
    <t xml:space="preserve">Prometna varnost uporabnikov, rešitev problema prahu za prebivalce ob cesti</t>
  </si>
  <si>
    <t xml:space="preserve">Rekonstruiran makedamski del vozišča v km </t>
  </si>
  <si>
    <t xml:space="preserve">9.1-5</t>
  </si>
  <si>
    <t xml:space="preserve">Rekonstrukcija ceste JP št. 819040 Iršičev jarek- Papotnikova kapelica</t>
  </si>
  <si>
    <t xml:space="preserve">9.1-6</t>
  </si>
  <si>
    <t xml:space="preserve">Rekonstrukcija LC št. 350330 Brančurnik - Kot, LC št. 350370 Suhi vrh, LC št. 350360 Šentanel-Gornik, LC št. 350380 Spodnja Jamnica, LC št. 350270 Prevalje-Leše-Mežica</t>
  </si>
  <si>
    <t xml:space="preserve">Izboljšanje prometne dostopnosti in povečanje prometne varnosti</t>
  </si>
  <si>
    <t xml:space="preserve">Priprava dokumentacije, izvedbena dela, zaključna dela</t>
  </si>
  <si>
    <t xml:space="preserve">Občani, turisti</t>
  </si>
  <si>
    <t xml:space="preserve">Rešitev prostorskega problema pretoka prometa iz visokogorskih turističnih predelov občine v dolino, razvoja turizma</t>
  </si>
  <si>
    <t xml:space="preserve">9.1-7</t>
  </si>
  <si>
    <t xml:space="preserve">Obnova LC št. 469012 Primož - Kaštivnik</t>
  </si>
  <si>
    <t xml:space="preserve">Občina Vuzenica</t>
  </si>
  <si>
    <t xml:space="preserve">Verdnik Sašo</t>
  </si>
  <si>
    <t xml:space="preserve">Izbojlšanje prometne dostopnosti, povečanje prometne varnosti</t>
  </si>
  <si>
    <t xml:space="preserve">Priprava projektne dokumentacije, izbira izvajalca, izvedba gradbenih del</t>
  </si>
  <si>
    <t xml:space="preserve">Turisti, občani, turistični delavci, lastniki počitniških hišic, podjetja in fizični lastniki gozdov</t>
  </si>
  <si>
    <t xml:space="preserve">Posodobitev ceste bo izboljšala dostop do smučišča na Kopah in omogočila razvoj žičniškega turizma  na Kopah in v vasi Sv. Pimož na Pohorju</t>
  </si>
  <si>
    <t xml:space="preserve">9.1-8</t>
  </si>
  <si>
    <t xml:space="preserve">Rekonstrukcija lokalnih cest JP št. 850830 Šratnek - Naravske ledine, JP št. 850790 Kotlje - Rimski vrelec - Podpečnik, JP št. 850820 Pavšer - Ivarčko jezero</t>
  </si>
  <si>
    <t xml:space="preserve">Andrej Bukovec</t>
  </si>
  <si>
    <t xml:space="preserve">Večja dostopnost do posameznih naselij za turiste, povečati turistično privlačnost okolja, vzpodbuditi dopolnilno dejavnost na kmetijah</t>
  </si>
  <si>
    <t xml:space="preserve">Pridobitev manjkajoče projektne in investicijske dokumentacije, javni razpis za izvajalca del, izvedba obnove vozišč</t>
  </si>
  <si>
    <t xml:space="preserve">Turisti, lokalno preivalstvo</t>
  </si>
  <si>
    <t xml:space="preserve">Omogočen bo nadaljni razvoj turističnga območja pod Uršljo goro in razvoj dopolnilnih dejavnostih na kmetijah na področju turizma</t>
  </si>
  <si>
    <t xml:space="preserve">9.1-9</t>
  </si>
  <si>
    <t xml:space="preserve">Rekonstrukcija LC št. 350130 Ravne - Zadnji dinar - Strojna, LC št. 350090 Knepsova žaga - Križišče Prikržnik - Toni, JPšt. 850840 odcep za Prežihovino - Prežihova bajta</t>
  </si>
  <si>
    <t xml:space="preserve">Omogočen bo nadaljni razvoj turističnga območja na področju »Ceste mošta« in razvoj dopolnilnih dejavnostih na kmetijah na področju turizma</t>
  </si>
  <si>
    <t xml:space="preserve">9.1-10</t>
  </si>
  <si>
    <t xml:space="preserve">Rekonstrukcija lokalnih cest LC št. 347012 Havaji – Dobrava, LC št.347082 Lakoše – Koležnikov most, JP št. 846070 Remšnik, LC št. 347082 Remšnik – Brezni vrh, JP 819230 Robnikov jarek</t>
  </si>
  <si>
    <t xml:space="preserve">Občina Radlje ob Dravi; partner Občina Ribnica na Pohorju</t>
  </si>
  <si>
    <t xml:space="preserve">Boljši dostop prebivalcev zaselkov v občinsko središče, izboljšati dostop do turističnih točk, izboljšanje prometne varnosti</t>
  </si>
  <si>
    <t xml:space="preserve">Priprava projektne dokumentacije, izvedba investicije, zaključna dela</t>
  </si>
  <si>
    <t xml:space="preserve">Prebivalci obeh občin, drugi uporabniki</t>
  </si>
  <si>
    <t xml:space="preserve">Cestna infrastruktura je dotrajana in nevarna. Rekonstrukcija bo zagotovila večjo varnost, hitrejši gospodarski razvoj in zaustavila trend preseljevanja v dolino in s tem posledično omogočil hitrejši razvoj podeželja </t>
  </si>
  <si>
    <t xml:space="preserve">9.1-11</t>
  </si>
  <si>
    <t xml:space="preserve">Rekonstrukcija lokalnih cest LC št. 347021 Radlje – Reš, LC št. 347061 Sv. trije kralji – Pernatlc, JP št. 846130 Orlica – Kajžer , LC št. 347100 G1 – Grajf – Žoharlc št., LC št. 319860 Janževski vrh</t>
  </si>
  <si>
    <t xml:space="preserve">Občina Radlje ob Dravi; partenr Občina Ribnica na Pohorju</t>
  </si>
  <si>
    <t xml:space="preserve">Priprava projektne dokumentacije, izvedba investicije (rekonstrukcija trase, odvodnjavanje, asfaltni sloj, preplastitev, zdelava asfaltne mulde, ureditev odtokov, oprema in zaključna dela</t>
  </si>
  <si>
    <t xml:space="preserve">9.1-12</t>
  </si>
  <si>
    <t xml:space="preserve">Rekonstrukcija LC št. 078020 Dravograd – Ojstrica – Pernice  - faza I., II. in IV.</t>
  </si>
  <si>
    <t xml:space="preserve">Boljša dostopnost do posameznih turističnih točk, povečati turistično privlačnost in vzpodbuditi turistično dopolnilno dejavnost na kmetijah</t>
  </si>
  <si>
    <t xml:space="preserve">Pridobitev projektne in investicijske dokumentacije
Razpis in začetek izvedbe rekonstrukcije dela vozišča, izvajanje obnove vozišča, zaključna dela
</t>
  </si>
  <si>
    <t xml:space="preserve">Turisti, občani</t>
  </si>
  <si>
    <t xml:space="preserve">Zagotovljen bo kvliteten dostop za vse ciljne skupine na omočje Ojstrice in Košenjaka ter omogočen razvoj turizma in dopolnilnih dejavnosti na kmetijah</t>
  </si>
  <si>
    <t xml:space="preserve">9.1-13</t>
  </si>
  <si>
    <t xml:space="preserve">Rekonstrukcija lokalnih cest LC št. 377250 Anžič - Bukovska vas, LC št. 377310 Razbor</t>
  </si>
  <si>
    <t xml:space="preserve">Omogočiti prebivalcem zaselkov normalen dostop v občinsko središče, boljša dostopnost do posameznih turističnih točk</t>
  </si>
  <si>
    <t xml:space="preserve">Priprava projektne dokumentacije, rekonstrukcija  trase, utrditev ter razširitev tamponskega sloja, izgradnja odvodnjavanja in zamenjava  cevnih propustov, izdelava asfaltnega sloja, preplastitev vozišč, izdelava asfaltne mulde in ureditev odtokov, oprema in zaključna dela
</t>
  </si>
  <si>
    <t xml:space="preserve">Občani, drugi uporabniki</t>
  </si>
  <si>
    <t xml:space="preserve">Cestna infrastruktura je dotrajana in nevarna. Rekonstrukcija bo zagotovila večjo varnost, hitrejši gospodarski razvoj in posledično omogočil hitrejši razvoj podeželja </t>
  </si>
  <si>
    <t xml:space="preserve">9.1-14</t>
  </si>
  <si>
    <t xml:space="preserve">Rekonstrukcija turistične ceste na Partizanko  LC št. 261120 in izgradnja parkirišča</t>
  </si>
  <si>
    <t xml:space="preserve">Omogočiti lažji dostop turistom do GTC KOPE in tako spodbuditi dodatne dejavnosti na turističnih  kmetijah in omogočiti dnevnim obiskovalcem smučišča na Mali Kopi in Kaštivniku parkiranje vozil
</t>
  </si>
  <si>
    <t xml:space="preserve">Priprava projektne dokumentacije, dela na izvedbi rekonstrukcije ceste in dela na izgradnji parkirišča </t>
  </si>
  <si>
    <t xml:space="preserve">Turisti (domači in tuji gostje)</t>
  </si>
  <si>
    <t xml:space="preserve">Omogočen bo dostop do smučišča, povečala se bo varnost v prometu, lažje vzdrževanje v zimskem času, povečala se bo promocija smučišča</t>
  </si>
  <si>
    <t xml:space="preserve">Rekonstruiran odsek ceste v km;                             izgrajena površina parkirišča v m2                                                     </t>
  </si>
  <si>
    <t xml:space="preserve">1,75                                                                                                                                                            5000</t>
  </si>
  <si>
    <t xml:space="preserve">9.1-15</t>
  </si>
  <si>
    <t xml:space="preserve">Rekonstrukcija lokalnih cest 261010 Megalec -Graška Gora, 261020 Gornji Dolič – Završe –Legnar - Slovenj Gradec, 261040 Hudovernik – Paka, 261050 Mislinja – Tolsti vrh</t>
  </si>
  <si>
    <t xml:space="preserve">Izboljšati krajanom dostop do lokalnih središč, razvoj turizma in drugih dopolnilnih dejavnosti, zagotoviti večjo prometno varnost in prevoznost cest
</t>
  </si>
  <si>
    <t xml:space="preserve">Priprava projektne dokumentacije, izvedba investicije (ureditev odvodnjavanja in zaščite brežin, razširitev in utrditev spodnjega in zgornjega ustroja cestišča, asfaltiranje  cestišča in odtočne mulde,
-postavitev zaščitne ograje in promet. signalizacije</t>
  </si>
  <si>
    <t xml:space="preserve">Krajani in drugi uporabniki</t>
  </si>
  <si>
    <t xml:space="preserve">Posodobitev lokalne ceste bo omogočilo primerno prometno povezavo  od glavne ceste G1 do višje ležečih območij v občini, posledično omogočilo razvoj podeželja in s tem zaustavilo trend odseljevanja krajanov v lokalna središča
</t>
  </si>
  <si>
    <t xml:space="preserve">9.1-16</t>
  </si>
  <si>
    <t xml:space="preserve">Rekonstrukcija lokalne ceste LC št. 450090 Gornji Dolič - Kozjak</t>
  </si>
  <si>
    <t xml:space="preserve">Priprava projektne dokumentacije, izvedba investicije (ureditev odvodnjavanja in zaščite brežin, razširitev in utrditev spodnjega in zgornjega ustroja cestišča, asfaltiranje  cestišča in odtočne mulde, postavitev zaščitne ograje in prometne signalizacije
</t>
  </si>
  <si>
    <t xml:space="preserve">Stanje obstoječe ceste je slabo (neustrezna širina cestišča, brez izogibališč in brez varnostne ograje, neurejena križišča) in povzroča velike stroški vzdrževanja in zagotavljanja prevoznosti zaradi posledic neurij in zmrzali
</t>
  </si>
  <si>
    <t xml:space="preserve">UK 9.2</t>
  </si>
  <si>
    <t xml:space="preserve">Kolesarsko omrežje regije (daljinsko, lokalno)</t>
  </si>
  <si>
    <t xml:space="preserve">9.2-1</t>
  </si>
  <si>
    <t xml:space="preserve">Kolesarske steza Holmec-Poljana in Ravne na Koroškem-Kotlje</t>
  </si>
  <si>
    <t xml:space="preserve">Anderj Bukovec</t>
  </si>
  <si>
    <t xml:space="preserve">Razvoj turizma v  obmejnih območjih, ustvarjanje novih delovnih mest, večje prepoznavnosti turističnega območja, širjenju ponudbe in razvoju celostne ponudbe izdelkov podeželja, večjo dostopnost do posameznih naselij za turiste, povečati turistično privlačnost območja
</t>
  </si>
  <si>
    <t xml:space="preserve">Projektna in investicijska dokumentacija, javni razpis za izvajalca, izvedba</t>
  </si>
  <si>
    <t xml:space="preserve">Turisti in lokalno prebivalstvo</t>
  </si>
  <si>
    <t xml:space="preserve">Lega območja omogoča potrebo po vzpostavitvi skupne turistične kolesarske ponudbe, z nalogo ohranitve tradicionalnih prvin in  zgleda krajine</t>
  </si>
  <si>
    <t xml:space="preserve">Število turistov</t>
  </si>
  <si>
    <t xml:space="preserve">9.2-2</t>
  </si>
  <si>
    <t xml:space="preserve">Kolesarske poti v Dravski dolini</t>
  </si>
  <si>
    <t xml:space="preserve">Razširiti zasnovano traso mednarodne kolesarske poti Drava – Mura na Koroškem - Štajerskem, povečano  števila kolesarjev, turistov v obmejnem prostoru, izboljšanje turistične infrastrukture, promocija področja, razvoj wellnes turizma, povečanje prometne varnosti</t>
  </si>
  <si>
    <t xml:space="preserve">Priprava projektne dokumentacije, izvedba investicije</t>
  </si>
  <si>
    <t xml:space="preserve">Kolesarji, rekreativci, turisti, domačini</t>
  </si>
  <si>
    <t xml:space="preserve">Odseki kolesarskih poti, ki so predvideni v tem investicijskem ciklusu, so povezovalni deli med daljinskimi kolesarskimi potmi, oz. tematskimi turističnimi potmi</t>
  </si>
  <si>
    <t xml:space="preserve">Izgrajen odsek kolesarske poti v km</t>
  </si>
  <si>
    <t xml:space="preserve">9.2-3</t>
  </si>
  <si>
    <t xml:space="preserve">Kolesarska steza Dravograd-Slovenj Gradec</t>
  </si>
  <si>
    <t xml:space="preserve">Izgradnja 5,5 km kolesarske poti na relaciji Dravograd – Slovenj Gradec, izgradnja treh mostov na trasi kolesarske poti
</t>
  </si>
  <si>
    <t xml:space="preserve">Pridobitev manjkajoče investicijske dokumentacije, javni razpis za izvajalca, izvedba</t>
  </si>
  <si>
    <t xml:space="preserve">Izgraditi kvalitetno kolesarko povezavo na tem območju, zagotoviti sodobno dostopnost na zanimiva turistična območja, izgradnja zanimive povezovalne kolesarske poti
</t>
  </si>
  <si>
    <t xml:space="preserve">Število kolesarjev</t>
  </si>
  <si>
    <t xml:space="preserve">9.2-4</t>
  </si>
  <si>
    <t xml:space="preserve">Kolesarska pot Slovenj Gradec - Šmartno pri S.G. - Dovže - Mislinja - Gornji Dolič</t>
  </si>
  <si>
    <t xml:space="preserve">Povezava kolesarske poti Vič - Dravograd – Slovenj Gradec – Mislinja – Gornji Dolič, povečanje prometne varnosti  kolesarjev, vzpodbujati športno-rekreativno in turistično sodelovanje v obmejnem prostoru, povečanje števila kolesarjev, turistov v obmejnem prostoru</t>
  </si>
  <si>
    <t xml:space="preserve">Priprava projektne dokumentacije, izvedba del</t>
  </si>
  <si>
    <t xml:space="preserve">Kolesarka pot je vključena v omrežje slovenskih kolesarskih poti</t>
  </si>
  <si>
    <t xml:space="preserve">dolžina izgrajene poti v km </t>
  </si>
  <si>
    <t xml:space="preserve">UK 9.3</t>
  </si>
  <si>
    <t xml:space="preserve">Celovito ravnanje z odpadki</t>
  </si>
  <si>
    <t xml:space="preserve">9.3-1</t>
  </si>
  <si>
    <t xml:space="preserve">Izgradnja KoCeROd</t>
  </si>
  <si>
    <t xml:space="preserve">RRA Koroška, MO Slovenj Gradec in ostale občine v regiji</t>
  </si>
  <si>
    <t xml:space="preserve">Do 2010 vspostaviti celovito infrastrukturo za ravnanje s komunalnimi odpadki, ter na tej podlagi doseči evropsko primerljive standarde; vspostaviti učinkovit sistem ravnanja in upravljanja z odpadki</t>
  </si>
  <si>
    <t xml:space="preserve">Izgradnja kompostarne, sortirnice, MBA naprave vključno z ravnanjem z blatom čistilnih naprav, izgradnja novega odlagališča končnih odpadkov</t>
  </si>
  <si>
    <t xml:space="preserve">Prebivalci regije</t>
  </si>
  <si>
    <t xml:space="preserve">Obstoječa odlagališča v regiji (4) ne izpolnjujejo standardov za odlaganje, zato jih bo treba v celoti zapreti. Celovito ravnanje tako v ekonomskem in organizacijskem smilsu predstavlja preveliko breme za lokalne skupnosti, zato je smotrno tovrstvno infrastrukturo vspostaviti za več občin skupaj.</t>
  </si>
  <si>
    <t xml:space="preserve">Center za ravnanje z odpadki; skupna deponija; zmanjšanje količine odloženih odpadkov</t>
  </si>
  <si>
    <t xml:space="preserve">1;               1;               45 %</t>
  </si>
  <si>
    <t xml:space="preserve">9.3-2</t>
  </si>
  <si>
    <t xml:space="preserve">Čiščenje odpadnih voda v porečju Meže</t>
  </si>
  <si>
    <t xml:space="preserve">Tomaž Rožen</t>
  </si>
  <si>
    <t xml:space="preserve">Čiščenje odpadnih voda za 32 000 PE; izgradnja primarnih kanalizacijskih sistemov</t>
  </si>
  <si>
    <t xml:space="preserve">Izgradnja čistilnih naprav Črna na Koroškem in Ravne-Prevalje</t>
  </si>
  <si>
    <t xml:space="preserve">Občani in zaposleni</t>
  </si>
  <si>
    <t xml:space="preserve">Realizacija projekta je nujna za uskladitev standardov in predpisov z EU</t>
  </si>
  <si>
    <t xml:space="preserve">2007-2011</t>
  </si>
  <si>
    <t xml:space="preserve">Št. km kanalizacijskih vodov; </t>
  </si>
  <si>
    <t xml:space="preserve">9.3-3</t>
  </si>
  <si>
    <t xml:space="preserve">Čiščenje odpadnih voda v porečju Drave</t>
  </si>
  <si>
    <t xml:space="preserve">Alan Bukovnik</t>
  </si>
  <si>
    <t xml:space="preserve">Čiščenje odpadnih voda za 16 000 PE; izgradnja primarnih kanalizacijskih sistemov</t>
  </si>
  <si>
    <t xml:space="preserve">Izgradnja čistilnih naprav Radlje ob Dravi, Vuzenica, Muta</t>
  </si>
  <si>
    <t xml:space="preserve">2009-2013</t>
  </si>
  <si>
    <t xml:space="preserve">Priprava projektne dokumentacije</t>
  </si>
  <si>
    <t xml:space="preserve">UK 9.4</t>
  </si>
  <si>
    <t xml:space="preserve">Čiščenje odpadnih voda</t>
  </si>
  <si>
    <t xml:space="preserve">9.4-1</t>
  </si>
  <si>
    <t xml:space="preserve">Kanalizacija Brezno I. in II.</t>
  </si>
  <si>
    <t xml:space="preserve">Izboljšati kvaliteto vodotokov na tem območju in ljudem omogočiti normalne pogoje za bivanje</t>
  </si>
  <si>
    <t xml:space="preserve">Občani na tem območju</t>
  </si>
  <si>
    <t xml:space="preserve">Z izgradnjo kanalizacije s čistilnimi napravami bomo izboljšali pogoje za bivanje ljudi na tem demografsko ogroženem območju</t>
  </si>
  <si>
    <t xml:space="preserve">Dolžina izgradnje odpadne kanalizacije v  m;                      padavinske kanalizacije v m;                tlačne kanalizacije v m;               št. čistilnih naparv  </t>
  </si>
  <si>
    <t xml:space="preserve">680;                            700;                                     130;            1</t>
  </si>
  <si>
    <t xml:space="preserve">9.4-2</t>
  </si>
  <si>
    <t xml:space="preserve">Izgradnja kanalizacijskega omrežja in čistilne naprave na Zahodnem Pohorju</t>
  </si>
  <si>
    <t xml:space="preserve">Izgraditi kanalizacijsko omrežje pod Malo Kopo, izgraditi malo čistilno napravo pod Partizanskim domom, izgraditi kanalizacijsko omrežje na Pungartu, izgraditi malo čistilne naprave na Pungartu </t>
  </si>
  <si>
    <t xml:space="preserve">Posnetek stanja, priprava projektne dokumentacije, izvedba del 
</t>
  </si>
  <si>
    <t xml:space="preserve">Turisti, dnevni gostje, gostinci, občani</t>
  </si>
  <si>
    <t xml:space="preserve">Smotrnost projekta: varstvo okolja, razvoj okoljske infrastrukture, odvajanje in čiščenje komunalnih odpadnih vod, zmanjševanje škodljivega delovanja voda, odprava posledic škodljivega delovanja voda, podpora regionalnemu razvoju, razvoj turizma, razvoj podeželja 
</t>
  </si>
  <si>
    <t xml:space="preserve">Izgrajeno kanalizacijsko omrežje v km;        število enot dveh malih čistilnih naprav</t>
  </si>
  <si>
    <t xml:space="preserve">6 km;                         1.800</t>
  </si>
  <si>
    <t xml:space="preserve">9.4-3</t>
  </si>
  <si>
    <t xml:space="preserve">Obnova komunalnih vodov in čistilne naprave Ribnica na Pohorju</t>
  </si>
  <si>
    <t xml:space="preserve">Občina Ribnica na Pohorju</t>
  </si>
  <si>
    <t xml:space="preserve">Doseganje EU standardov čiščenja odpadnih voda ter varovanja in zaščite vodnih virov.</t>
  </si>
  <si>
    <t xml:space="preserve">Projektna dokumentacija, izgradnja in obnova vodov (kanalizacijskih in tlačnih), izgradnja črpališč in čistilne naprave</t>
  </si>
  <si>
    <t xml:space="preserve">Loklano prebivalstvo, turisti</t>
  </si>
  <si>
    <t xml:space="preserve">Sedanji kanalizacijski sistem je pomanjkljiv, brez ustreznega čiščenja odpanih voda. Izgradnja čistilne naprave in kanalizacijskega sistema je nujno potrebna za zmanjšanje pritiskov na okolje, ohranjanje biotske pestrosti in vzdrževanje kvalitetnega bivalnega okolja.</t>
  </si>
  <si>
    <t xml:space="preserve">% priklučenih gospodinjste; dolžina izgrajenih kanalizacijskh vodov; dolžina izgrajenih tlačnih vodov; št. črpališč; št. čistilnih naprav  </t>
  </si>
  <si>
    <t xml:space="preserve">90; 3.500 m; 1.260 m; 4; 1</t>
  </si>
  <si>
    <t xml:space="preserve">UK 9.5</t>
  </si>
  <si>
    <t xml:space="preserve">Oskrba s pitno vodo</t>
  </si>
  <si>
    <t xml:space="preserve">9.5-1</t>
  </si>
  <si>
    <t xml:space="preserve">Sklop projektov zamenjave salonitnih cevi v dravski, mežiški in mislinjski dolini</t>
  </si>
  <si>
    <t xml:space="preserve">JKP Log, JKP Radlje ob Dravi, JKP Slovenj Gradec v sodelovanju z občinami Koroške regije</t>
  </si>
  <si>
    <t xml:space="preserve">Ernest Blatnik, Erik Mravljak, Edvard Pušnik</t>
  </si>
  <si>
    <t xml:space="preserve">Zagotoviti zdravo pitno vodo v skladu s pravilnikom o pitni vodi in zmanjšati izgube</t>
  </si>
  <si>
    <t xml:space="preserve">Zamenjava azbestnih cevi po lokalnih skupnostih v dolžini 28, 6 km</t>
  </si>
  <si>
    <t xml:space="preserve">Lokalno prebivalstvo</t>
  </si>
  <si>
    <t xml:space="preserve">Z izvedbo projekta bi v celoti odstranili vodovodne cevi z vsebnostjo azbesta, s čimer bi izboljšali kvaliteto pitne vode in zmanjšali potencialna tveganja za kontaminacijo vode z azbestom ob lomih cevi zaradi dotrajanosti</t>
  </si>
  <si>
    <t xml:space="preserve">Št. km zamenjanih vodovodnih vodov; št. preb. priključenih na sanirano omrežje</t>
  </si>
  <si>
    <t xml:space="preserve">28, 6 km;    32.000</t>
  </si>
  <si>
    <t xml:space="preserve">PR 10</t>
  </si>
  <si>
    <t xml:space="preserve">UČINKOVITA ENERGETSKA OSKRBA</t>
  </si>
  <si>
    <t xml:space="preserve">UK 10.1 </t>
  </si>
  <si>
    <t xml:space="preserve">Oskrba vseh treh dolin z okoljsko sprejemljivejšimi viri</t>
  </si>
  <si>
    <t xml:space="preserve">UK 10.2 </t>
  </si>
  <si>
    <t xml:space="preserve">Projekti učinkovite rabe energije</t>
  </si>
  <si>
    <t xml:space="preserve">10.2-1</t>
  </si>
  <si>
    <t xml:space="preserve">Energetska sanacija OŠ Koroški jeklarji</t>
  </si>
  <si>
    <t xml:space="preserve">Energetska sanacija strehe, fasade in oken</t>
  </si>
  <si>
    <t xml:space="preserve">Projektna in investicijska dokumentacija, javni razpis, izvedba del</t>
  </si>
  <si>
    <t xml:space="preserve">Neposredni uporabniki objektov, občina Ravne na Kor.</t>
  </si>
  <si>
    <t xml:space="preserve">Odprava energetske potratnosti.</t>
  </si>
  <si>
    <t xml:space="preserve">Zmanjšana poraba MWh toplote za ogrevanje v %</t>
  </si>
  <si>
    <t xml:space="preserve">25</t>
  </si>
  <si>
    <t xml:space="preserve">10.2-2</t>
  </si>
  <si>
    <t xml:space="preserve">Toplotna zaščita vrtcev in šol v MO Slovenj Gradec</t>
  </si>
  <si>
    <t xml:space="preserve">Zamenjati okna na:
Prvi osnovni šoli Slovenj Gradec,
Tretji osnovni šoli, 
Šoli Podgorje i
Šoli Razbor, 
Vrtec Legen, 
Vrtec Šmartno, 
Vrtec S8 in 
Vrtec Podgorje
</t>
  </si>
  <si>
    <t xml:space="preserve">Priprava dokumentacija, izvedba del</t>
  </si>
  <si>
    <t xml:space="preserve">Predšolski otroci, šolski otroci, zaposleni v vrtcih in šolah,…</t>
  </si>
  <si>
    <t xml:space="preserve">Izboljšano energetsko število, zmanjšana poraba porabljene energije, zmanjšano število pritožb, ki se nanašajo na kvaliteto bivanja
</t>
  </si>
  <si>
    <t xml:space="preserve">Št. šol in vrtcev z zamenjanimi okni po letih</t>
  </si>
  <si>
    <t xml:space="preserve">8</t>
  </si>
  <si>
    <t xml:space="preserve">PR 11</t>
  </si>
  <si>
    <t xml:space="preserve">OKOLJE IN PROSTOR</t>
  </si>
  <si>
    <t xml:space="preserve">UK 11.1 </t>
  </si>
  <si>
    <t xml:space="preserve">Varovanje narave in naravnih virov</t>
  </si>
  <si>
    <t xml:space="preserve">UK 11.2</t>
  </si>
  <si>
    <t xml:space="preserve">Sanacija okoljsko degradiranih območij</t>
  </si>
  <si>
    <t xml:space="preserve">11.2-1</t>
  </si>
  <si>
    <t xml:space="preserve">Življenje s svincem</t>
  </si>
  <si>
    <t xml:space="preserve">ZZV Ravne na Koroškem, občina Črna na Koroškem, občina Mežica</t>
  </si>
  <si>
    <t xml:space="preserve">Sanacija okolja v zgornji Mežiški dolini - zmanjšanje vnosa svinca v telo, izboljšanje življenja v zgornji Mežiški dolini, zatravitev površin - hald</t>
  </si>
  <si>
    <t xml:space="preserve">Priprava plana in akcijski načrt ter nadzor nad izvedbo (ZZV); sodelovanje pri pripravi plana in odgovornost za izvedbo aktivnosti v posameznem letu (občine)</t>
  </si>
  <si>
    <t xml:space="preserve">Prebivalci zgornje Mežiške doline</t>
  </si>
  <si>
    <t xml:space="preserve">Odprava posledic zaradi onesnaženosti s težkimi kovinami.</t>
  </si>
  <si>
    <t xml:space="preserve">2007-2022</t>
  </si>
  <si>
    <t xml:space="preserve">Prisotnost svinca v krvi otrok pod 100 mq/l</t>
  </si>
  <si>
    <t xml:space="preserve">10 % otrok nad to vrednostjo</t>
  </si>
  <si>
    <t xml:space="preserve">UK 11.3</t>
  </si>
  <si>
    <t xml:space="preserve">Mestna, trška in vaška jedra</t>
  </si>
  <si>
    <t xml:space="preserve">11.3-1</t>
  </si>
  <si>
    <t xml:space="preserve">Prenova mestnega jedra in grajskega parka na Ravnah</t>
  </si>
  <si>
    <t xml:space="preserve">Anita Potočnik Slivnik</t>
  </si>
  <si>
    <t xml:space="preserve">Obnovljen življenjski prostor višje vrednosti, prostor za kulturo in družbeno življenje skupnosti v ožjem pomenu v mestnem jedru in širše, kjer bo čutiti utrip mesta in kjer se bodo z veseljem zadrževali domačini in obiskovalci</t>
  </si>
  <si>
    <t xml:space="preserve">Priprava projektne in investicijske dokumentacije, izvedba arhitekturnega natečaja, izvedba gradbenih del, sanacija parka</t>
  </si>
  <si>
    <t xml:space="preserve">Občani, kupci praznih in  obstoječih objektov  v mestnem jedru, lastniki objektov v mestnem jedru, organizatorji kulturnih prireditev
</t>
  </si>
  <si>
    <t xml:space="preserve">Z ureditvijo grajskega parka bomo zaokrožili celovito podobo kulturnega spomenika in hkrati ambienta za kulturne, turistične, prireditvene in tudi rekreacijske namene. Mestnemu jedru je treba vrniti vlogo in pomen, ki ga je jedro že imelo ter ustvariti dobre pogoje za vračanje potencialnih investitorjev in s tem obnovo jedra v skladu z zahtevami spomeniškega varstva.</t>
  </si>
  <si>
    <t xml:space="preserve">Število novih lokalov;  število obnovljenih objektov; število kult. prireditev        </t>
  </si>
  <si>
    <t xml:space="preserve">5;                                         6;                                            12                      </t>
  </si>
  <si>
    <t xml:space="preserve">11.3-2</t>
  </si>
  <si>
    <t xml:space="preserve">Revitalizacija mestnega jedra Slovenj Gradca</t>
  </si>
  <si>
    <t xml:space="preserve">Parterno urediti Glavni trg, Trg svobode, Gosposvetsko ulico in iztek Meškove ulice, obnoviti pročelja hiš na Glavnem trgu in Trgu svobode, hortikulturno urediti mestne parke</t>
  </si>
  <si>
    <t xml:space="preserve">Priprava projektne in investicijske dokumentacije, izvedba del</t>
  </si>
  <si>
    <t xml:space="preserve">Prebivalci, trgovci, študentje in dijaki, kulturne ustanove, turisti</t>
  </si>
  <si>
    <t xml:space="preserve">Obnova mestnega jedra je prvi korak k izboljšanju lokalnih storitev in dvig kvalitete bivanja, saj pomeni predvsem večjo prepoznavnost koroške regije in mesta Slovenj Gradec kot turistično perspektivnega mesta</t>
  </si>
  <si>
    <t xml:space="preserve">Število nočitev;  
-število izletnikov; 
povečanje turističnega prihodka v % 
</t>
  </si>
  <si>
    <t xml:space="preserve">5.000;                 20.000;                     30%</t>
  </si>
  <si>
    <t xml:space="preserve">PR 12</t>
  </si>
  <si>
    <t xml:space="preserve">PROGRAM RAZVOJA PODEŽELJA</t>
  </si>
  <si>
    <t xml:space="preserve">UK 12.1</t>
  </si>
  <si>
    <t xml:space="preserve">Razvoj in izobraževanje podeželja</t>
  </si>
  <si>
    <t xml:space="preserve">12.1-1</t>
  </si>
  <si>
    <t xml:space="preserve">Izvajanje Programov razvoja podeželja v območju LAS MEŽIŠKA DOLINA IN DRAVOGRAD</t>
  </si>
  <si>
    <t xml:space="preserve">Las Mežiška Dravograd</t>
  </si>
  <si>
    <t xml:space="preserve">Darja Jeriček</t>
  </si>
  <si>
    <t xml:space="preserve">Zagotoviti večletno podporo inovativnim partnerskim razvojnim iniciativam na podeželju Koroške, ki bodo prispevale k razvoju delovnih mest in kvalitete življenja na podeželju </t>
  </si>
  <si>
    <t xml:space="preserve">Zagon in delovanje las, izvajanje programa lokalne razvojne strategije, finančno upravljanje sredstvi programa   
</t>
  </si>
  <si>
    <t xml:space="preserve">Skupine kmetov, mikro podjetnikov, društva, lokalne skupnosti na podeželju </t>
  </si>
  <si>
    <t xml:space="preserve">Koroška Zaradi svojih naravnih danosti, tipa poselitve – celki , razvoja turizma in želje po ohranjanju narave in okolja potrebuje 100 % pokritost s programom LEADER, ki na lokalno raven (LAS) prenese odgovornost in odločanje o razvoju podeželjskih območij</t>
  </si>
  <si>
    <t xml:space="preserve">200.000 na leto</t>
  </si>
  <si>
    <t xml:space="preserve">Število inovativnih partnerskih projektov</t>
  </si>
  <si>
    <t xml:space="preserve">12.1-2</t>
  </si>
  <si>
    <t xml:space="preserve">Izvajanje Programov razvoja podeželja v območju LAS MISLINJSKA IN DRAVSKA DOLINA</t>
  </si>
  <si>
    <t xml:space="preserve">Las Mislinjska in Dravska dolina</t>
  </si>
  <si>
    <t xml:space="preserve">Učinkovito upravljanje in izvajanje inovativnih projektov podeželja</t>
  </si>
  <si>
    <t xml:space="preserve">UK 12.2</t>
  </si>
  <si>
    <t xml:space="preserve">Razvoj okolju prijaznega kmetovanja</t>
  </si>
  <si>
    <t xml:space="preserve">12.2-1</t>
  </si>
  <si>
    <t xml:space="preserve">Oživitev travniških sadovnjakov - ohranitev starih sadnih sort in vzpodbujanje pridelave in predelave starih sort sadja - razvoj dopolnilne dejavnosti predelava sadja</t>
  </si>
  <si>
    <t xml:space="preserve">KGZ Celje</t>
  </si>
  <si>
    <t xml:space="preserve">Ohraniti avtohtonost koroške krajine in njene dediščine in s tem turistično privlačnost Koroške regije, gospodarski učinek – dodatni prihodek na kmetiji, ohranitev delovnih mest na kmetiji in spodbuditi razvoj novih delovnih mest v komplementarnih storitvenih dejavnostih</t>
  </si>
  <si>
    <t xml:space="preserve">Usposabljanje, priprava strokovnega priročnika, vzpostavitev laboratorija, nakup osnovne opreme, marketinške aktivnosti</t>
  </si>
  <si>
    <t xml:space="preserve">Proizvajalci, potrošniki</t>
  </si>
  <si>
    <t xml:space="preserve">S projektom bomo spodbudili razvoj sadjarstva na Koroškem tako na področju pridelave, predelave in trženja</t>
  </si>
  <si>
    <t xml:space="preserve">12.2-2</t>
  </si>
  <si>
    <t xml:space="preserve">Spodbujanje pridelave in predelave ekoloških proizvodov na Koroškem</t>
  </si>
  <si>
    <t xml:space="preserve">Mitja Zupančič</t>
  </si>
  <si>
    <t xml:space="preserve">Povečanje obsega ekološke pridelave in prireje, vzpostaviti ekološke tržnice, vzpostaviti informacijsko pisarno, organizirati skupno trženje ekoloških pridelkov</t>
  </si>
  <si>
    <t xml:space="preserve">Motiviranje kmetov za preusmeritev v ekološko kmetovanje, razvoj in organizacija prodajnih poti, osveščanje potrošnikov</t>
  </si>
  <si>
    <t xml:space="preserve">Obstoječi in potencialni pridelovalci ekološke hrane, potrošniki, javne institucije </t>
  </si>
  <si>
    <t xml:space="preserve">Varovanje okolja, varovanje zdravja, zapolnitev tržne niše</t>
  </si>
  <si>
    <t xml:space="preserve"> št. eko kmetij;
- količina proizvodov;
- število tržnih poti</t>
  </si>
  <si>
    <t xml:space="preserve">UK 12.3</t>
  </si>
  <si>
    <t xml:space="preserve">Gozd &amp; les &amp; energija</t>
  </si>
  <si>
    <t xml:space="preserve">UK 12.4</t>
  </si>
  <si>
    <t xml:space="preserve">Razvoj predelave in trženja produktov s podežela</t>
  </si>
  <si>
    <t xml:space="preserve">12.4-1</t>
  </si>
  <si>
    <t xml:space="preserve">Dobrote izpod Pece - povezovanje  in skupen nastop na trgu</t>
  </si>
  <si>
    <t xml:space="preserve">CELK</t>
  </si>
  <si>
    <t xml:space="preserve">Marko Ivartnik</t>
  </si>
  <si>
    <t xml:space="preserve">Oovečanti prodajo znotraj blagovne znamke Dobrote izpod Pece; povečana proizvodnja; lažja dostopnost proizvodov Blagovne znamke Dobrote izpod Pece;povečati povezanost proizvajalcev</t>
  </si>
  <si>
    <t xml:space="preserve">Promocija; povezovanje proizvajalcev; iskanje novih tržnih poti; sodelovanje na prireditvah
</t>
  </si>
  <si>
    <t xml:space="preserve">Kmetije z registrirano dopolnilno dejavnostjo; - pridelovalci vključeni v blagovno znamko; lokalno prebivalstvo</t>
  </si>
  <si>
    <t xml:space="preserve">Nova delovna mesta; povečanje razpoznavnosti regije</t>
  </si>
  <si>
    <t xml:space="preserve">- promocijske prireditve;
- število novih tržnih poti;
- odprtje trgovine;
- promocijski materiali
</t>
  </si>
  <si>
    <t xml:space="preserve">12.4-2</t>
  </si>
  <si>
    <t xml:space="preserve">Partnerstvo dobrot brez meja /razvoj visokokakovostnih  produktov na obmejnem območju</t>
  </si>
  <si>
    <t xml:space="preserve">RA Sora d.o.o. in KGZ Celje</t>
  </si>
  <si>
    <t xml:space="preserve">Tatjana Bogataj in Darja Jeriček</t>
  </si>
  <si>
    <t xml:space="preserve">Postavitev okvirov temeljne blagovne znamke za visokokakovostne produkte s podeželja, povečati raznovrstnost in količine produktov, organizirati neposredne tržne poti, povečati prepoznavnost kakovostnih produktov</t>
  </si>
  <si>
    <t xml:space="preserve">Animacija in motivacija potencialnih proizvajalcev kakovostnih produktov, nadgradnja obstoječih lokalnih blagovnih znamk z nacionalno blagovno znamko, organiziranje trženja in izvedba promocijskih aktivnosti   
</t>
  </si>
  <si>
    <t xml:space="preserve">Obstoječi in potencialni pridelovalci, predelovalci, potrošniki  </t>
  </si>
  <si>
    <t xml:space="preserve">Zagotavljanje kakovostne lokalne hrane, ustvarjanje novih delovnih mest na podeželju, varovanje potrošnika</t>
  </si>
  <si>
    <t xml:space="preserve"> - št. dop.dejavnosti; 
št. tržnih poti;
- oblikovana celostna podoba prodajnih poti 
</t>
  </si>
  <si>
    <t xml:space="preserve">UK 12.5. </t>
  </si>
  <si>
    <t xml:space="preserve">Turizem na podeželju</t>
  </si>
  <si>
    <t xml:space="preserve">12.5-1</t>
  </si>
  <si>
    <t xml:space="preserve">Turistične kmetije – pomemben element celovite turistične ponudbe na Koroškem</t>
  </si>
  <si>
    <t xml:space="preserve">Povečati kvaliteto  ponudbe, obisk turistov, kvaliteto in prodajo tradicionalnih lokalnih izdelkov
</t>
  </si>
  <si>
    <t xml:space="preserve">Animacijske, motivacijske aktivnosti za kmetije, ki bi se odločile za razvoj turistične dejavnosti, nudenje mentorstva tem kmetijam, svetovanje, izobraževanja, izvajanje promocijskih aktivnosti, oblikovanje in izvajanje modulov usposabljanja za obstoječe turistične kmetije 
</t>
  </si>
  <si>
    <t xml:space="preserve">Turistične kmetije, potrošniki </t>
  </si>
  <si>
    <t xml:space="preserve">Razvoj novih turističnih kmetij  - novih nočitvenih kapacitet, novih izletniških destinacij, obstoječe turistične kmetije bomo spodbudili k specializaciji ponudbe in k povezovanju  z ostalimi nosilci v regiji</t>
  </si>
  <si>
    <t xml:space="preserve">70.000 </t>
  </si>
  <si>
    <t xml:space="preserve">Št. novih turističnih kmetij </t>
  </si>
  <si>
    <r>
      <rPr>
        <b val="true"/>
        <sz val="6"/>
        <color rgb="FF000000"/>
        <rFont val="Arial"/>
        <family val="2"/>
        <charset val="238"/>
      </rPr>
      <t xml:space="preserve">Cilj 3 - Teritorialno sodelovanje - čezmejno sodelovanje med Slovenijo in Avstrijo</t>
    </r>
    <r>
      <rPr>
        <sz val="6"/>
        <color rgb="FF000000"/>
        <rFont val="Arial"/>
        <family val="2"/>
        <charset val="238"/>
      </rPr>
      <t xml:space="preserve"> 
Pregled projektnih predlogov, s katerimi bodo prijavitelji iz Koroške regije predvidoma kandidirali na razpisih za sredstva Cilja 3 - Teritorialno sodelovanje - čezmejno sodelovanje med Slovenijo in Avstrijo. V tem programu bo šlo v aktualnem programskem obdobju izključno za t.i. skupne projekte. Večina projektnih predlogov je v fazi aktivnega razvoja, skupaj z avstrijskimi in slovenskimi partnerji. Okvirne vrednosti zapisane v spodnji tabeli se nanašajo na stroške projektov v Koroški regiji. V tabeli so zajeti le projektni predlogi v vrednosti nad 100.000 EUR. S projektnimi predlogi nižjih vrednosti bodo prijavitelji predvidoma kandidirali za sredstva načrtovanih Skladov za male projekte (glej Crossborder in Evroregija).</t>
    </r>
  </si>
  <si>
    <t xml:space="preserve">Podporne aktivnosti</t>
  </si>
  <si>
    <t xml:space="preserve">C3-1</t>
  </si>
  <si>
    <t xml:space="preserve">CROSSBORDER </t>
  </si>
  <si>
    <t xml:space="preserve">BSC Kranj d.o.o, RRA Koroška d.o.o</t>
  </si>
  <si>
    <t xml:space="preserve">Primož Vodovnik</t>
  </si>
  <si>
    <t xml:space="preserve">Sklop celovitih podpornih aktivnosti za čezmejno sodelovanje z A Koroško, vključno z izvajanjem Sklada za male projekte</t>
  </si>
  <si>
    <t xml:space="preserve">Informiranje, pomoč pri vzpostavljanju stikov čez mejo, aktivni razvoj projektnih idej, izvajanje SMP</t>
  </si>
  <si>
    <t xml:space="preserve">Različni razvojni akterji v regiji(lok. skupnosti, zavodi, MSP, NVO, …) + lokalno prebivalstvo.</t>
  </si>
  <si>
    <t xml:space="preserve">Nudenje celovite podpore za čezmejno sodelovanje s sosednjo Koroško</t>
  </si>
  <si>
    <t xml:space="preserve">C3-2</t>
  </si>
  <si>
    <t xml:space="preserve">EVROREGIJA </t>
  </si>
  <si>
    <t xml:space="preserve">MRA, RRA Koroška d.o.o.</t>
  </si>
  <si>
    <t xml:space="preserve">Sklop celovitih podpornih aktivnosti za čezmejno sodelovanje z A Štajersko, vključno z izvajanjem Sklada za male projekte</t>
  </si>
  <si>
    <t xml:space="preserve">Nudenje celovite podpore za čezmejno sodelovanje s sosednjo Štajersko</t>
  </si>
  <si>
    <t xml:space="preserve">C3-3</t>
  </si>
  <si>
    <t xml:space="preserve">Dežela pod Peco - Petzenland</t>
  </si>
  <si>
    <t xml:space="preserve">DS Dežela pod Peco - Petzenland</t>
  </si>
  <si>
    <t xml:space="preserve">Razvoj pilotne EU mikro čezmejne regije, vključujoč pakete podpornih aktivnosti za bilateralno sodelovanje na področjih lokalne samouprave, turizma, gospodarstva, trajnostnega razvoja in zaščite naravnih virov, kulturnih izmenjav, športa, izobraževanja, etc.</t>
  </si>
  <si>
    <t xml:space="preserve">Izvedba paketov podpornih aktivnosti za bilateralno sodelovanje na področjih lokalne samouprave, turizma, gospodarstva, trajnostnega razvoja in zaščite naravnih virov, kulturnih izmenjav, športa, izobraževanja, etc. (* Projekt je v fazi razvoja projektnega predloga)</t>
  </si>
  <si>
    <t xml:space="preserve">Različni razvojni akterji v regiji(lok. skupnosti, zavodi, MSP, NVO, …) + lokalno prebivalstvo</t>
  </si>
  <si>
    <t xml:space="preserve">Projekt bo pripomogel k celovitemu čezmejnemu povezovanju in razvoju obeh vključenih regij. Inovativni pristop bo možno kasneje prenašati tudi v druga podobna okolja</t>
  </si>
  <si>
    <t xml:space="preserve">RRP PU1 - Konkurenčno gospodarstvo regije in nova delovna mesta v tehnološko razvitem okolju</t>
  </si>
  <si>
    <t xml:space="preserve">C3-4</t>
  </si>
  <si>
    <t xml:space="preserve">Čezmejna gospodarska lokacija Radlje ob Dravi - Eibiswald</t>
  </si>
  <si>
    <t xml:space="preserve">* projektni predlog je še v fazi razvoja</t>
  </si>
  <si>
    <t xml:space="preserve">C3-5</t>
  </si>
  <si>
    <t xml:space="preserve">Krepitev Tehnološko razvojnega centra na RR vsebinah</t>
  </si>
  <si>
    <t xml:space="preserve">TRC Koroška</t>
  </si>
  <si>
    <t xml:space="preserve">Nadaljnja izgradnja tehnološkega parka na vsebinah, ki so konkurenčne in smiselne z vidika izboljšanja prenosa znanja med institucijami znanja in podjetji z obeh strani meje</t>
  </si>
  <si>
    <t xml:space="preserve">Struktura projekta je zasnovana v delovnih paketih:
DP1 _ Področje kovinskih materialov, DP2 _ Področje naprednih tehnologij, DP3 _ Področje informatike in projektiranja, DP4 _ Infrastruktura za transfer znanja, DP5 _ Povezovanje in mreženje, DP6 _ Promocija
</t>
  </si>
  <si>
    <t xml:space="preserve">Razvojne institucije, MSP-ji, ponudniki znanja (fakultete, inštituti, …)</t>
  </si>
  <si>
    <t xml:space="preserve">Združevanje potencialov znanja za iskanje novih programov in izdelkov in pomoč pri reševanju problemov podjetij, ki se želijo usmeriti v razvojno intenzivne programe</t>
  </si>
  <si>
    <t xml:space="preserve">2007 - 2009</t>
  </si>
  <si>
    <t xml:space="preserve">C3-6</t>
  </si>
  <si>
    <t xml:space="preserve">D_REG - Vzpostavitev RR poslovnega ekosistema v digitalni regiji</t>
  </si>
  <si>
    <t xml:space="preserve">A.L.P. Peca</t>
  </si>
  <si>
    <t xml:space="preserve">Cilj projekta je, da se na regionalni ravni v okviru raziskovalnega poslovnega ekosistema omogoči prenos dobrih praks med MSP-ji, večjimi podjetji in organizacijami, kot tudi razvoj strategije inovacije, s poudarkom na manj razvitih regijah.</t>
  </si>
  <si>
    <t xml:space="preserve">Raziskava in razvoj digitalne regije za izboljšanje pogojev poslovanja v družbi znanja. Razvoj pilotnega RR poslovnega ekosistema. Vzpostavitev sistema usposabljanja in izobraževanja MSP. Aktivna promocija, vključevanje regionalnih deležnikov ter izobraževanje</t>
  </si>
  <si>
    <t xml:space="preserve">MSP-ji, večja podjetja in  organizacije, javne inštitucije z obeh strani meje</t>
  </si>
  <si>
    <t xml:space="preserve">Projekt bo omogočil zmanjšanje digitalnega razkoraka v manj razvitih regijah in med MSP-ji</t>
  </si>
  <si>
    <t xml:space="preserve">RRP PU2 - Komplementarni turizem treh dolin</t>
  </si>
  <si>
    <t xml:space="preserve">C3-7</t>
  </si>
  <si>
    <t xml:space="preserve">Mučka Bistrica</t>
  </si>
  <si>
    <t xml:space="preserve">Silva Skutnik</t>
  </si>
  <si>
    <t xml:space="preserve">Integriran turistični razvoj območja okoli hidro-elektrarne Golica</t>
  </si>
  <si>
    <t xml:space="preserve">Priprava idejnega projekta in izvedba prve faze, ki vključuje ureditev lokacije "Karavla"</t>
  </si>
  <si>
    <t xml:space="preserve">Lokalna skupnost, turisti, lokalno prebivalstvo z obeh strani meje, ponudniki turističnih storitev.</t>
  </si>
  <si>
    <t xml:space="preserve">Skozi razvoj nove dejavnosti v prostoru ohranjati poseljenost v Bistriškem jarku.</t>
  </si>
  <si>
    <t xml:space="preserve">2007 - 2013</t>
  </si>
  <si>
    <t xml:space="preserve">C3-8</t>
  </si>
  <si>
    <t xml:space="preserve">Mountain-bike park</t>
  </si>
  <si>
    <t xml:space="preserve">Kreatur</t>
  </si>
  <si>
    <t xml:space="preserve">Dušan Štrucl</t>
  </si>
  <si>
    <t xml:space="preserve">Nadaljnji razvoj čezmejne  turistične ponudbe za kolesarje </t>
  </si>
  <si>
    <t xml:space="preserve">Razvoj novih in obnova obstoječih gorsko kolesarskih poti, razvoj novih elementov ponudbe (atrakcij za kolesarje), skupne marketinške aktivnosti, prireditve</t>
  </si>
  <si>
    <t xml:space="preserve">Turisti, ponudniki turističnih storitev, lokalne skupnosti in prebivalstvo</t>
  </si>
  <si>
    <t xml:space="preserve">Gorsko kolesarjenje je definirano kot eno izmed strateških področij za razvoj skupne turistične ponudbe na območju okoli Pece</t>
  </si>
  <si>
    <t xml:space="preserve">C3-9</t>
  </si>
  <si>
    <t xml:space="preserve">Dravska kolesarska pot</t>
  </si>
  <si>
    <t xml:space="preserve">* še ni dogovorjen</t>
  </si>
  <si>
    <t xml:space="preserve">Nadaljnji razvoj mednarodnega turističnega produkta Dravska kolesarska pot</t>
  </si>
  <si>
    <t xml:space="preserve">Razvoj infrastrukture, uvajanje skupnih standardov kakovosti, vzpostavitev logistične podpore za kolesarje, marketinške aktivnosti, …</t>
  </si>
  <si>
    <t xml:space="preserve">Ponudniki turističnih storitev, turisti, lokalne skupnosti in lokalno prebivalstvo.</t>
  </si>
  <si>
    <t xml:space="preserve">Glede na pozitivne izkušnje iz sosednje države je lahko mednarodna Dravska kolesarska pot eden izmed ključnih generatorjev turističnega razvoja v turistično slabo razviti Dravski dolini.</t>
  </si>
  <si>
    <t xml:space="preserve">* Projekt je v fazi razvoja projektnega predloga, zato vrednost projekta še ni določena.</t>
  </si>
  <si>
    <t xml:space="preserve">C3-10</t>
  </si>
  <si>
    <t xml:space="preserve">Grad Bukovje - razvoj čezmejnega kulturnega centra</t>
  </si>
  <si>
    <t xml:space="preserve">Aleksandra Gradišnik</t>
  </si>
  <si>
    <t xml:space="preserve">Ureditev gradu Bukovje v točko za celovito izvajanje čezmejnih kulturnih, izobraževalnih in turistično-promocijskih dejavnosti</t>
  </si>
  <si>
    <t xml:space="preserve">Razvoj vsebin in investicija v obnovo kulturno zgodovinskega spomenika</t>
  </si>
  <si>
    <t xml:space="preserve">Lokalna skupnost, turisti, lokalno prebivalstvo z obeh strani meje, ponudniki turističnih storitev</t>
  </si>
  <si>
    <t xml:space="preserve">Povezava in razvoj dejavnosti, ki v čezmejnem prostoru manjkajo ter ohranjanje kulturno zgodovinskega spomenika</t>
  </si>
  <si>
    <t xml:space="preserve">C3-11</t>
  </si>
  <si>
    <t xml:space="preserve">Turistični mejni prehod Luže</t>
  </si>
  <si>
    <t xml:space="preserve">Vzpostavitev novih čezmejnih povezav za potrebe turistov in lokalnega prebivalstva</t>
  </si>
  <si>
    <t xml:space="preserve">Izvedba postopkov za spremembo namembnosti mejnega prehoda in motivacijske aktivnosti za razvoj dodatnih, s turizmom povezanih, aktivnosti na podeželju</t>
  </si>
  <si>
    <t xml:space="preserve">Lokalni skupnosti, okoliško prebivalstvo</t>
  </si>
  <si>
    <t xml:space="preserve">Raba obstoječe prometne povezave tudi za motorni promet bo bistveno skrajšala pot med obema krajema in hkrati omogočila predpogoje za razvoj novih dejavnosti v nerazvitem podeželskem okolju</t>
  </si>
  <si>
    <t xml:space="preserve">* Projekt je v fazi razvoja projektnega predloga. Obstaja možnost, da bodo te aktivnosti vključene v širši projekt : 
karavanke@future.eu</t>
  </si>
  <si>
    <t xml:space="preserve">RRP PU3 - Kreativni ljudje in zdrava strpna regija</t>
  </si>
  <si>
    <t xml:space="preserve">C3-12</t>
  </si>
  <si>
    <t xml:space="preserve">Partnerstvo za znanje in razvoj</t>
  </si>
  <si>
    <t xml:space="preserve">KoViVis </t>
  </si>
  <si>
    <t xml:space="preserve">Maja Mešl</t>
  </si>
  <si>
    <t xml:space="preserve">Prenos znanja in izkušenj na področju ugotavljanja in zagotavljanja potreb podjetij po znanjih ter uporabe inovativnih oblik izobraževanja ter na primeru priprave pilotnega izobraževalnega programa preizkusiti pridobljeno znanje v praksi</t>
  </si>
  <si>
    <t xml:space="preserve">Prenos znanja in izkušenj (ugotavljanje in zagotavljanje potreb podjetij po znanjih, izobraževanje na daljavo), izdelava metodologije, izvedba pilotnega izobraževalnega programa, promocija in informiranje</t>
  </si>
  <si>
    <t xml:space="preserve">Ponudniki znanja na Koroškem, delodajalci (predvsem v MSP) in delojemalci (zaposleni in brezposelni)</t>
  </si>
  <si>
    <t xml:space="preserve">Spremembe, ki jih prinaša prehod v družbo znanja pogojujejo tudi potrebo po drugače usposobljeni delovni sili. Družba v kateri je glavni vir konkurenčnih prednosti in inovacijske sposobnosti gospodarstva znanje, potrebuje visoko izobraženo, ustvarjalno, fleksbilno in podjetno delovno silo, motivirano za učenje</t>
  </si>
  <si>
    <t xml:space="preserve">C3-13</t>
  </si>
  <si>
    <t xml:space="preserve">Podjetnost mladih</t>
  </si>
  <si>
    <t xml:space="preserve">Podjetniški center Slovenj Gradec</t>
  </si>
  <si>
    <t xml:space="preserve">Katarina Žagar</t>
  </si>
  <si>
    <t xml:space="preserve">Promovirati in razvijati podjetniško mislenost med mladimi (osnovne in srednje šole), prenašati podjetniške veščine na mlade, podpirati potencialne mlade podjetnike pri realizacije lastnih podj. idej</t>
  </si>
  <si>
    <t xml:space="preserve">Priprava in izvajanje programov podjetniškega usposabljanja mladih</t>
  </si>
  <si>
    <t xml:space="preserve">Učenci osnovnih in srednjih šol, potencialni mladi podjetniki,…</t>
  </si>
  <si>
    <t xml:space="preserve">Za doseganje razvojnega preboja območja je nujno pospešeno uvajanje podjetniške miselnosti in novih znanj</t>
  </si>
  <si>
    <t xml:space="preserve">C3-14</t>
  </si>
  <si>
    <t xml:space="preserve">Move'n'work</t>
  </si>
  <si>
    <t xml:space="preserve">Irena Nagernik</t>
  </si>
  <si>
    <t xml:space="preserve">Spodbuditi sistematično kadrovsko politiko v MSP in mobilnost delovne sile znotraj regijskih meja, kot tudi čez mejo.</t>
  </si>
  <si>
    <t xml:space="preserve">Vzpostavitev "one stop mobility shop", predstavitev dobrih praks, e-trg dela, motivacijske in izobraževalne aktivnosti za delodajalce, razvoj modela in pilotna izvedba celostnega pristopa k načrtovanju, razvoju in usposabljanju HR v MSP,…</t>
  </si>
  <si>
    <t xml:space="preserve">Delodajalci (predvsem v MSP) in delojemalci (zaposleni in brezposelni)</t>
  </si>
  <si>
    <t xml:space="preserve">Z zastavljenim projektom je možno bistveno prispevati k reševanju problemov regije na področju zaposlovanja in trga delovne sile; na kratek rok (mobilnost, izmenjava delavcev, sodelovanje s pomočjo IKT) in dolgoročno (sistematično načrtovanje kadrovske politike,...)</t>
  </si>
  <si>
    <t xml:space="preserve">C3-15</t>
  </si>
  <si>
    <t xml:space="preserve">e-green card </t>
  </si>
  <si>
    <t xml:space="preserve">Razvoj novih oblik dela v čezmejnem prostoru</t>
  </si>
  <si>
    <t xml:space="preserve">Ključne aktivnosti so predstavljene v okviru delovnih paketov: Management, Disimenacija in promocija, Študije primerov, Raziskava o delu, ki temelji naznanju, Raziskava trga EU, Poenotenje znanj za MSP</t>
  </si>
  <si>
    <t xml:space="preserve">MSP-ji z obeh strani meje</t>
  </si>
  <si>
    <t xml:space="preserve">Projekt bo zagotovil pogoje za prost pretok znanja in dosegel vpetost regij v globalno ekonomijo</t>
  </si>
  <si>
    <t xml:space="preserve">C3-16</t>
  </si>
  <si>
    <t xml:space="preserve">Mežiška dolina - dežela novih izzivov</t>
  </si>
  <si>
    <t xml:space="preserve">ZZV Ravne</t>
  </si>
  <si>
    <t xml:space="preserve">Evgen Janet</t>
  </si>
  <si>
    <t xml:space="preserve">S primerjavo primerov dobrih praks v čezmejnem območju SLO/A ugotovitiučinkovit pristop  celoviti sanaciji s težkimi kovinami onesnaženega območja, vzpostavitvi sprejemljivega stanja v okolju in zmanjšanju tveganja za zdravje</t>
  </si>
  <si>
    <t xml:space="preserve">Oblikovanje sanacijskih ukrepov in postopkov za zmanjšanje onesnaženosti okolja, osveščanje, obveščanje in izobraževanje javnosti o stanju obremenjenosti okolja in ljudi, vzpodbujanje in pomoč pri razvoju okolju prijaznih dejavnosti.
</t>
  </si>
  <si>
    <t xml:space="preserve">Lokalne skupnosti in prebivalstvo, gospodarski subjekti, …</t>
  </si>
  <si>
    <t xml:space="preserve">Nujnost vzpodbujanja ustreznega zaznavanja ekološke problematike posameznika, lokalnih skupnosti, gospodarstva in sektorjevo odgovornih za okoje in doseganja odločitev za izvajanje krepov za znanjševanje škode v tem okoljsko degradiranem območju.</t>
  </si>
  <si>
    <t xml:space="preserve">2007- 2009</t>
  </si>
  <si>
    <t xml:space="preserve">C3-17</t>
  </si>
  <si>
    <t xml:space="preserve">Virtualna galerija</t>
  </si>
  <si>
    <t xml:space="preserve">JZ Veternica Slovenj Gradec</t>
  </si>
  <si>
    <t xml:space="preserve">Lucija Čevnik</t>
  </si>
  <si>
    <t xml:space="preserve">V virtualnem okolju celovito predstaviti vse pomembnejše vizualne umetnike iz obeh regij. </t>
  </si>
  <si>
    <t xml:space="preserve">Zbiranje, priprava in urejanje predstavitvenih vsebin o avtorjih in njihovih delih za virtualno predstavitev ter vzpostavitev predstavitve</t>
  </si>
  <si>
    <t xml:space="preserve">Umetniki in kulturne institucije, globalna javnost</t>
  </si>
  <si>
    <t xml:space="preserve">Združevanje informacij o umetniških dosežkih v obez regijah in celovita globalna predstavitev</t>
  </si>
  <si>
    <t xml:space="preserve">RRP PU4 - Kvalitetno življensko okolje</t>
  </si>
  <si>
    <t xml:space="preserve">C3-18</t>
  </si>
  <si>
    <t xml:space="preserve">Karavanke@future.eu</t>
  </si>
  <si>
    <t xml:space="preserve">BSC Kranj d.o.o., RRA Koroška d.o.o.</t>
  </si>
  <si>
    <t xml:space="preserve">Razvijanje naravnih potencialov območja za ohranitev narave in ustvarjanje dodane vrednosti</t>
  </si>
  <si>
    <t xml:space="preserve">Celovit sklop skupnih, bilateralnih, regijskih, lokalnih in individualnih aktivnosti</t>
  </si>
  <si>
    <t xml:space="preserve">Obstoječi in potencialni podjetniki in kmetje,  lokalne iniciative ter lokalne skupnosti</t>
  </si>
  <si>
    <t xml:space="preserve">Vizija projekta je dolgoročno vplivati na regijo in postaviti osnovo bodočega razvojnega partnerstva (obmejnih skupnosti) temelječega na povezovanju narave in gospodarskega razvoja</t>
  </si>
  <si>
    <t xml:space="preserve">C3-19</t>
  </si>
  <si>
    <t xml:space="preserve">Čezmejna mreža ponudnikov produktov s kmetij (Dobrote izpod Pece)</t>
  </si>
  <si>
    <t xml:space="preserve">Čezmejno povezovanje ponudnikov izdelkov s kmetij (kmetje, podeželski razvojni centri, specializirane trgovine) in skupen marketing</t>
  </si>
  <si>
    <t xml:space="preserve">Vzpostavljanje povezav med ponudniki, izmenjava izkušenj, analiza trga, skupna promocija, vzpostavljanje novih tržnih poti</t>
  </si>
  <si>
    <t xml:space="preserve">Kmetje in ostali ponudniki izdelkov s kmetij + potrošniki</t>
  </si>
  <si>
    <t xml:space="preserve">Povečanje trga, pestrosti palete izdelkov, širitev obsega vključenih ponudnikov ter možnosti prodaje</t>
  </si>
  <si>
    <t xml:space="preserve">Št. vključenih ponudnikov
Povečanje prodaje
št. promo aktivnosti</t>
  </si>
  <si>
    <t xml:space="preserve">C3-20</t>
  </si>
  <si>
    <t xml:space="preserve">Rokodelsko središče</t>
  </si>
  <si>
    <t xml:space="preserve">Vzpostavitev rokodelskega središča za celovit razvoj rokodelstva</t>
  </si>
  <si>
    <t xml:space="preserve">Izobraževanje, svetovanje, informiranje &amp; promocija, vzpostavitev rokodelske trgovine, delavnice za otroke, ...</t>
  </si>
  <si>
    <t xml:space="preserve">Obstoječi in potencialni rokodelci</t>
  </si>
  <si>
    <t xml:space="preserve">Rokodelstvo kot oblika mikropodjetništva, ki lahko lokalnemu prebivalstvu ponudi nove zaposlitvene možnosti, potrebuje celovito obravnavo in podporo</t>
  </si>
  <si>
    <t xml:space="preserve">C3-21</t>
  </si>
  <si>
    <t xml:space="preserve">IKT in sodobna znanja kot podpora uspešnemu gospodarjenju na kmetijah</t>
  </si>
  <si>
    <t xml:space="preserve">Z računalniškim opismenjevanjem in funkcionalnim usposabljanjem dvigniti nivo znanja kmetov ter, hkrati z razvojem in uvajanjem specifičnih računalniških aplikacij, zagotoviti sodobnejše in učinkovitejše gospodarjenje na kmetijah</t>
  </si>
  <si>
    <t xml:space="preserve">Informiranje in motiviranje ciljne skupine. Izvedba programa usposabljanja. Uvajanje z IKT podprtega gospodarjenja na kmetije. Razvoj računalniških aplikacij</t>
  </si>
  <si>
    <t xml:space="preserve">Kmetje</t>
  </si>
  <si>
    <t xml:space="preserve">Sodobni trendi modernizacije poslovanja tudi na podeželju pogojujejo potrebo po uporabi informacijsko komunikacijskih tehnologij. Čeprav je opremljenost kmetij z IKT opremo solidna, pa je le manjši del kmetov uposobljen za uporabo le te v poslovne namene, za učinovitejše gospodarjenja</t>
  </si>
  <si>
    <t xml:space="preserve">C3-22</t>
  </si>
  <si>
    <t xml:space="preserve">Vzpostavitev ruralnega širokopasovnega omrežja</t>
  </si>
  <si>
    <t xml:space="preserve">Nadgradnja obstoječega poslovnega modela za vzpostavitev brezžičnega podatkovnega omrežja in zagotovitev pogojev za vzpostavitev HORN</t>
  </si>
  <si>
    <t xml:space="preserve">Priprava pogojev za vzpostavitev omrežja, vzpostavitev, zagonin spremljanje, združevanje potreb/ponudbe v javnemin zasebnem sektorju, upravljanje B_ŠPO, usposabljanje in promocija</t>
  </si>
  <si>
    <t xml:space="preserve">Lokalne skupnosti in prebivalstvo, gospodarski subjekti, javni sektor,…</t>
  </si>
  <si>
    <t xml:space="preserve">Koroška regija zaradi geografske oddaljenosti in neustreznh prometnih povezav težko uveljavlja svoje razvojne usmeritve. Zagotavljanje enakomerne pokritosti / dostopnosti širokopasovnih tehnologij lahko postane primerjalna prednost regije</t>
  </si>
  <si>
    <t xml:space="preserve">C3-23</t>
  </si>
  <si>
    <t xml:space="preserve">Celovit razvojni program za območje okoli mejnega prehoda Holmec</t>
  </si>
  <si>
    <t xml:space="preserve">MO Pliberk, Občina Prevalje</t>
  </si>
  <si>
    <t xml:space="preserve">Razvoj novih vsebin za rabo (po Schengenu) opuščenih objektov direktno na mejnem prehodu</t>
  </si>
  <si>
    <t xml:space="preserve">Priprava programa z opredelitvijo možnih vsebin, prenos lastništva / iskanje investitorjev, investicije v infrastrukturo,…</t>
  </si>
  <si>
    <t xml:space="preserve">Lokalni skupnosti, domači in tuji investitorji, okoliško prebivalstvo</t>
  </si>
  <si>
    <t xml:space="preserve">Priložnost za spreminjanje potencialnih problemov (propadajoče infrastrukture) v razvojne potenciale za dejansko čezmejno sodelovanje in odpravljanje meje med državama</t>
  </si>
  <si>
    <t xml:space="preserve">* Projekt je v fazi razvoja projektnega predloga, zato vrednost projekta še ni določena</t>
  </si>
  <si>
    <r>
      <rPr>
        <b val="true"/>
        <sz val="6"/>
        <rFont val="Arial"/>
        <family val="2"/>
        <charset val="238"/>
      </rPr>
      <t xml:space="preserve">Skupaj </t>
    </r>
    <r>
      <rPr>
        <sz val="6"/>
        <rFont val="Arial"/>
        <family val="2"/>
        <charset val="238"/>
      </rPr>
      <t xml:space="preserve">(brez vrednosti projektov, ki so še v fazi razvoja)</t>
    </r>
  </si>
</sst>
</file>

<file path=xl/styles.xml><?xml version="1.0" encoding="utf-8"?>
<styleSheet xmlns="http://schemas.openxmlformats.org/spreadsheetml/2006/main">
  <numFmts count="3">
    <numFmt numFmtId="164" formatCode="General"/>
    <numFmt numFmtId="165" formatCode="#,##0"/>
    <numFmt numFmtId="166" formatCode="@"/>
  </numFmts>
  <fonts count="13">
    <font>
      <sz val="10"/>
      <name val="Arial"/>
      <family val="0"/>
      <charset val="238"/>
    </font>
    <font>
      <sz val="10"/>
      <name val="Arial"/>
      <family val="0"/>
    </font>
    <font>
      <sz val="10"/>
      <name val="Arial"/>
      <family val="0"/>
    </font>
    <font>
      <sz val="10"/>
      <name val="Arial"/>
      <family val="0"/>
    </font>
    <font>
      <sz val="8"/>
      <name val="Arial"/>
      <family val="0"/>
      <charset val="238"/>
    </font>
    <font>
      <b val="true"/>
      <sz val="6"/>
      <name val="Arial"/>
      <family val="2"/>
    </font>
    <font>
      <sz val="6"/>
      <name val="Arial"/>
      <family val="0"/>
      <charset val="238"/>
    </font>
    <font>
      <sz val="6"/>
      <name val="Arial"/>
      <family val="2"/>
    </font>
    <font>
      <sz val="6"/>
      <name val="Arial"/>
      <family val="2"/>
      <charset val="238"/>
    </font>
    <font>
      <b val="true"/>
      <sz val="6"/>
      <name val="Arial"/>
      <family val="2"/>
      <charset val="238"/>
    </font>
    <font>
      <b val="true"/>
      <sz val="6"/>
      <color rgb="FF000000"/>
      <name val="Arial"/>
      <family val="2"/>
      <charset val="238"/>
    </font>
    <font>
      <sz val="6"/>
      <color rgb="FF000000"/>
      <name val="Arial"/>
      <family val="2"/>
      <charset val="238"/>
    </font>
    <font>
      <u val="single"/>
      <sz val="10"/>
      <color rgb="FF0000FF"/>
      <name val="Arial"/>
      <family val="0"/>
      <charset val="238"/>
    </font>
  </fonts>
  <fills count="5">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CC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5" fontId="6" fillId="4"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6" fontId="6" fillId="4" borderId="1" xfId="0" applyFont="true" applyBorder="true" applyAlignment="true" applyProtection="false">
      <alignment horizontal="general" vertical="top" textRotation="0" wrapText="true" indent="0" shrinkToFit="false"/>
      <protection locked="true" hidden="false"/>
    </xf>
    <xf numFmtId="166" fontId="6" fillId="3"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6" fillId="4" borderId="1" xfId="0" applyFont="true" applyBorder="true" applyAlignment="true" applyProtection="false">
      <alignment horizontal="center" vertical="top" textRotation="0" wrapText="true" indent="0" shrinkToFit="false"/>
      <protection locked="true" hidden="false"/>
    </xf>
    <xf numFmtId="164" fontId="6" fillId="4" borderId="1" xfId="0" applyFont="true" applyBorder="true" applyAlignment="true" applyProtection="false">
      <alignment horizontal="right" vertical="top" textRotation="0" wrapText="true" indent="0" shrinkToFit="false"/>
      <protection locked="true" hidden="false"/>
    </xf>
    <xf numFmtId="164" fontId="6" fillId="4"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right"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4" topLeftCell="BM5" activePane="bottomLeft" state="frozen"/>
      <selection pane="topLeft" activeCell="A1" activeCellId="0" sqref="A1"/>
      <selection pane="bottomLeft" activeCell="C8" activeCellId="0" sqref="C8"/>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2" width="19.28"/>
    <col collapsed="false" customWidth="true" hidden="false" outlineLevel="0" max="3" min="3" style="2" width="9.7"/>
    <col collapsed="false" customWidth="false" hidden="false" outlineLevel="0" max="4" min="4" style="2" width="9.14"/>
    <col collapsed="false" customWidth="true" hidden="false" outlineLevel="0" max="6" min="5" style="2" width="16.84"/>
    <col collapsed="false" customWidth="true" hidden="false" outlineLevel="0" max="7" min="7" style="2" width="10.99"/>
    <col collapsed="false" customWidth="true" hidden="false" outlineLevel="0" max="8" min="8" style="2" width="19.7"/>
    <col collapsed="false" customWidth="true" hidden="false" outlineLevel="0" max="9" min="9" style="3" width="10.28"/>
    <col collapsed="false" customWidth="true" hidden="false" outlineLevel="0" max="10" min="10" style="2" width="8.28"/>
    <col collapsed="false" customWidth="true" hidden="false" outlineLevel="0" max="11" min="11" style="2" width="8.14"/>
    <col collapsed="false" customWidth="true" hidden="false" outlineLevel="0" max="12" min="12" style="2" width="6.7"/>
    <col collapsed="false" customWidth="false" hidden="false" outlineLevel="0" max="14" min="13" style="2" width="9.14"/>
    <col collapsed="false" customWidth="false" hidden="false" outlineLevel="0" max="257" min="15" style="1" width="9.14"/>
  </cols>
  <sheetData>
    <row r="1" customFormat="false" ht="16.5" hidden="false" customHeight="true" outlineLevel="0" collapsed="false">
      <c r="A1" s="4" t="s">
        <v>0</v>
      </c>
      <c r="B1" s="5" t="s">
        <v>1</v>
      </c>
      <c r="C1" s="5" t="s">
        <v>2</v>
      </c>
      <c r="D1" s="5" t="s">
        <v>3</v>
      </c>
      <c r="E1" s="5" t="s">
        <v>4</v>
      </c>
      <c r="F1" s="5" t="s">
        <v>5</v>
      </c>
      <c r="G1" s="5" t="s">
        <v>6</v>
      </c>
      <c r="H1" s="5" t="s">
        <v>7</v>
      </c>
      <c r="I1" s="6" t="s">
        <v>8</v>
      </c>
      <c r="J1" s="5" t="s">
        <v>9</v>
      </c>
      <c r="K1" s="5" t="s">
        <v>10</v>
      </c>
      <c r="L1" s="5"/>
    </row>
    <row r="2" customFormat="false" ht="11.25" hidden="true" customHeight="true" outlineLevel="0" collapsed="false">
      <c r="A2" s="4"/>
      <c r="B2" s="5"/>
      <c r="C2" s="5"/>
      <c r="D2" s="5"/>
      <c r="E2" s="5"/>
      <c r="F2" s="5"/>
      <c r="G2" s="5"/>
      <c r="H2" s="5"/>
      <c r="I2" s="6"/>
      <c r="J2" s="5"/>
      <c r="K2" s="5" t="s">
        <v>11</v>
      </c>
      <c r="L2" s="5" t="s">
        <v>12</v>
      </c>
    </row>
    <row r="3" customFormat="false" ht="18" hidden="false" customHeight="true" outlineLevel="0" collapsed="false">
      <c r="A3" s="4"/>
      <c r="B3" s="5"/>
      <c r="C3" s="5"/>
      <c r="D3" s="5"/>
      <c r="E3" s="5"/>
      <c r="F3" s="5"/>
      <c r="G3" s="5"/>
      <c r="H3" s="5"/>
      <c r="I3" s="6"/>
      <c r="J3" s="5"/>
      <c r="K3" s="5" t="s">
        <v>11</v>
      </c>
      <c r="L3" s="5" t="s">
        <v>12</v>
      </c>
    </row>
    <row r="4" customFormat="false" ht="16.5" hidden="false" customHeight="false" outlineLevel="0" collapsed="false">
      <c r="A4" s="7" t="s">
        <v>13</v>
      </c>
      <c r="B4" s="7" t="s">
        <v>14</v>
      </c>
      <c r="C4" s="7"/>
      <c r="D4" s="7"/>
      <c r="E4" s="7"/>
      <c r="F4" s="7"/>
      <c r="G4" s="7"/>
      <c r="H4" s="7"/>
      <c r="I4" s="8"/>
      <c r="J4" s="7"/>
      <c r="K4" s="7"/>
      <c r="L4" s="7"/>
    </row>
    <row r="5" customFormat="false" ht="16.5" hidden="false" customHeight="false" outlineLevel="0" collapsed="false">
      <c r="A5" s="7" t="s">
        <v>15</v>
      </c>
      <c r="B5" s="7" t="s">
        <v>16</v>
      </c>
      <c r="C5" s="7"/>
      <c r="D5" s="7"/>
      <c r="E5" s="7"/>
      <c r="F5" s="7"/>
      <c r="G5" s="7"/>
      <c r="H5" s="7"/>
      <c r="I5" s="8"/>
      <c r="J5" s="7"/>
      <c r="K5" s="7"/>
      <c r="L5" s="7"/>
    </row>
    <row r="6" customFormat="false" ht="16.5" hidden="false" customHeight="false" outlineLevel="0" collapsed="false">
      <c r="A6" s="7" t="s">
        <v>17</v>
      </c>
      <c r="B6" s="7" t="s">
        <v>18</v>
      </c>
      <c r="C6" s="7"/>
      <c r="D6" s="7"/>
      <c r="E6" s="7"/>
      <c r="F6" s="7"/>
      <c r="G6" s="7"/>
      <c r="H6" s="7"/>
      <c r="I6" s="8"/>
      <c r="J6" s="7"/>
      <c r="K6" s="7"/>
      <c r="L6" s="7"/>
    </row>
    <row r="7" customFormat="false" ht="11.25" hidden="false" customHeight="false" outlineLevel="0" collapsed="false">
      <c r="A7" s="7" t="s">
        <v>19</v>
      </c>
      <c r="B7" s="7" t="s">
        <v>20</v>
      </c>
      <c r="C7" s="7"/>
      <c r="D7" s="7"/>
      <c r="E7" s="7"/>
      <c r="F7" s="7"/>
      <c r="G7" s="7"/>
      <c r="H7" s="7"/>
      <c r="I7" s="8"/>
      <c r="J7" s="7"/>
      <c r="K7" s="7"/>
      <c r="L7" s="7"/>
    </row>
    <row r="8" customFormat="false" ht="102" hidden="false" customHeight="true" outlineLevel="0" collapsed="false">
      <c r="A8" s="9" t="s">
        <v>21</v>
      </c>
      <c r="B8" s="9" t="s">
        <v>20</v>
      </c>
      <c r="C8" s="9" t="s">
        <v>22</v>
      </c>
      <c r="D8" s="9" t="s">
        <v>23</v>
      </c>
      <c r="E8" s="10" t="s">
        <v>24</v>
      </c>
      <c r="F8" s="10" t="s">
        <v>25</v>
      </c>
      <c r="G8" s="9" t="s">
        <v>26</v>
      </c>
      <c r="H8" s="9" t="s">
        <v>27</v>
      </c>
      <c r="I8" s="11" t="n">
        <v>600000</v>
      </c>
      <c r="J8" s="12" t="s">
        <v>28</v>
      </c>
      <c r="K8" s="9" t="s">
        <v>29</v>
      </c>
      <c r="L8" s="9" t="s">
        <v>30</v>
      </c>
    </row>
    <row r="9" customFormat="false" ht="16.5" hidden="false" customHeight="false" outlineLevel="0" collapsed="false">
      <c r="A9" s="7" t="s">
        <v>31</v>
      </c>
      <c r="B9" s="7" t="s">
        <v>32</v>
      </c>
      <c r="C9" s="7"/>
      <c r="D9" s="7"/>
      <c r="E9" s="7"/>
      <c r="F9" s="7"/>
      <c r="G9" s="7"/>
      <c r="H9" s="7"/>
      <c r="I9" s="8"/>
      <c r="J9" s="7"/>
      <c r="K9" s="7"/>
      <c r="L9" s="7"/>
    </row>
    <row r="10" customFormat="false" ht="11.25" hidden="false" customHeight="false" outlineLevel="0" collapsed="false">
      <c r="A10" s="13"/>
      <c r="B10" s="13"/>
      <c r="C10" s="13"/>
      <c r="D10" s="13"/>
      <c r="E10" s="13"/>
      <c r="F10" s="13"/>
      <c r="G10" s="13"/>
      <c r="H10" s="13"/>
      <c r="I10" s="14"/>
      <c r="J10" s="15"/>
      <c r="K10" s="13"/>
      <c r="L10" s="13"/>
    </row>
    <row r="11" customFormat="false" ht="11.25" hidden="false" customHeight="false" outlineLevel="0" collapsed="false">
      <c r="A11" s="13"/>
      <c r="B11" s="13"/>
      <c r="C11" s="13"/>
      <c r="D11" s="13"/>
      <c r="E11" s="13"/>
      <c r="F11" s="13"/>
      <c r="G11" s="13"/>
      <c r="H11" s="13"/>
      <c r="I11" s="14"/>
      <c r="J11" s="15"/>
      <c r="K11" s="13"/>
      <c r="L11" s="13"/>
    </row>
    <row r="12" customFormat="false" ht="11.25" hidden="false" customHeight="false" outlineLevel="0" collapsed="false">
      <c r="A12" s="13"/>
      <c r="B12" s="13"/>
      <c r="C12" s="13"/>
      <c r="D12" s="13"/>
      <c r="E12" s="13"/>
      <c r="F12" s="13"/>
      <c r="G12" s="13"/>
      <c r="H12" s="13"/>
      <c r="I12" s="14"/>
      <c r="J12" s="15"/>
      <c r="K12" s="13"/>
      <c r="L12" s="13"/>
    </row>
    <row r="13" customFormat="false" ht="11.25" hidden="false" customHeight="false" outlineLevel="0" collapsed="false">
      <c r="A13" s="13"/>
      <c r="B13" s="13"/>
      <c r="C13" s="13"/>
      <c r="D13" s="13"/>
      <c r="E13" s="13"/>
      <c r="F13" s="13"/>
      <c r="G13" s="13"/>
      <c r="H13" s="13"/>
      <c r="I13" s="14"/>
      <c r="J13" s="15"/>
      <c r="K13" s="13"/>
      <c r="L13" s="13"/>
    </row>
    <row r="14" customFormat="false" ht="11.25" hidden="false" customHeight="false" outlineLevel="0" collapsed="false">
      <c r="A14" s="13"/>
      <c r="B14" s="13"/>
      <c r="C14" s="13"/>
      <c r="D14" s="13"/>
      <c r="E14" s="13"/>
      <c r="F14" s="13"/>
      <c r="G14" s="13"/>
      <c r="H14" s="13"/>
      <c r="I14" s="14"/>
      <c r="J14" s="15"/>
      <c r="K14" s="13"/>
      <c r="L14" s="13"/>
    </row>
    <row r="15" customFormat="false" ht="11.25" hidden="false" customHeight="false" outlineLevel="0" collapsed="false">
      <c r="A15" s="13"/>
      <c r="B15" s="13"/>
      <c r="C15" s="13"/>
      <c r="D15" s="13"/>
      <c r="E15" s="13"/>
      <c r="F15" s="13"/>
      <c r="G15" s="13"/>
      <c r="H15" s="13"/>
      <c r="I15" s="14"/>
      <c r="J15" s="15"/>
      <c r="K15" s="13"/>
      <c r="L15" s="13"/>
    </row>
    <row r="16" customFormat="false" ht="11.25" hidden="false" customHeight="false" outlineLevel="0" collapsed="false">
      <c r="A16" s="13"/>
      <c r="B16" s="13"/>
      <c r="C16" s="13"/>
      <c r="D16" s="13"/>
      <c r="E16" s="13"/>
      <c r="F16" s="13"/>
      <c r="G16" s="13"/>
      <c r="H16" s="13"/>
      <c r="I16" s="14"/>
      <c r="J16" s="13"/>
      <c r="K16" s="13"/>
      <c r="L16" s="13"/>
    </row>
    <row r="17" customFormat="false" ht="11.25" hidden="false" customHeight="false" outlineLevel="0" collapsed="false">
      <c r="A17" s="13"/>
      <c r="B17" s="13"/>
      <c r="C17" s="13"/>
      <c r="D17" s="13"/>
      <c r="E17" s="13"/>
      <c r="F17" s="13"/>
      <c r="G17" s="13"/>
      <c r="H17" s="13"/>
      <c r="I17" s="14"/>
      <c r="J17" s="13"/>
      <c r="K17" s="13"/>
      <c r="L17" s="13"/>
    </row>
    <row r="18" customFormat="false" ht="11.25" hidden="false" customHeight="false" outlineLevel="0" collapsed="false">
      <c r="A18" s="13"/>
      <c r="B18" s="13"/>
      <c r="C18" s="13"/>
      <c r="D18" s="13"/>
      <c r="E18" s="13"/>
      <c r="F18" s="13"/>
      <c r="G18" s="13"/>
      <c r="H18" s="13"/>
      <c r="I18" s="14"/>
      <c r="J18" s="13"/>
      <c r="K18" s="13"/>
      <c r="L18" s="13"/>
    </row>
    <row r="19" customFormat="false" ht="11.25" hidden="false" customHeight="false" outlineLevel="0" collapsed="false">
      <c r="A19" s="13"/>
      <c r="B19" s="13"/>
      <c r="C19" s="13"/>
      <c r="D19" s="13"/>
      <c r="E19" s="13"/>
      <c r="F19" s="13"/>
      <c r="G19" s="13"/>
      <c r="H19" s="13"/>
      <c r="I19" s="14"/>
      <c r="J19" s="13"/>
      <c r="K19" s="13"/>
      <c r="L19" s="13"/>
    </row>
    <row r="20" customFormat="false" ht="11.25" hidden="false" customHeight="false" outlineLevel="0" collapsed="false">
      <c r="A20" s="16"/>
      <c r="B20" s="17"/>
      <c r="C20" s="17"/>
      <c r="D20" s="17"/>
      <c r="E20" s="17"/>
      <c r="F20" s="17"/>
      <c r="G20" s="17"/>
      <c r="H20" s="17"/>
      <c r="I20" s="18"/>
      <c r="J20" s="17"/>
      <c r="K20" s="17"/>
      <c r="L20" s="17"/>
    </row>
    <row r="21" customFormat="false" ht="11.25" hidden="false" customHeight="false" outlineLevel="0" collapsed="false">
      <c r="A21" s="16"/>
      <c r="B21" s="17"/>
      <c r="C21" s="17"/>
      <c r="D21" s="17"/>
      <c r="E21" s="17"/>
      <c r="F21" s="17"/>
      <c r="G21" s="17"/>
      <c r="H21" s="17"/>
      <c r="I21" s="18"/>
      <c r="J21" s="17"/>
      <c r="K21" s="17"/>
      <c r="L21" s="17"/>
    </row>
    <row r="22" customFormat="false" ht="11.25" hidden="false" customHeight="false" outlineLevel="0" collapsed="false">
      <c r="A22" s="16"/>
      <c r="B22" s="17"/>
      <c r="C22" s="17"/>
      <c r="D22" s="17"/>
      <c r="E22" s="17"/>
      <c r="F22" s="17"/>
      <c r="G22" s="17"/>
      <c r="H22" s="17"/>
      <c r="I22" s="18"/>
      <c r="J22" s="17"/>
      <c r="K22" s="17"/>
      <c r="L22" s="17"/>
    </row>
    <row r="23" customFormat="false" ht="11.25" hidden="false" customHeight="false" outlineLevel="0" collapsed="false">
      <c r="A23" s="16"/>
      <c r="B23" s="17"/>
      <c r="C23" s="17"/>
      <c r="D23" s="17"/>
      <c r="E23" s="17"/>
      <c r="F23" s="17"/>
      <c r="G23" s="17"/>
      <c r="H23" s="17"/>
      <c r="I23" s="18"/>
      <c r="J23" s="17"/>
      <c r="K23" s="17"/>
      <c r="L23" s="17"/>
    </row>
    <row r="24" customFormat="false" ht="11.25" hidden="false" customHeight="false" outlineLevel="0" collapsed="false">
      <c r="A24" s="16"/>
      <c r="B24" s="17"/>
      <c r="C24" s="17"/>
      <c r="D24" s="17"/>
      <c r="E24" s="17"/>
      <c r="F24" s="17"/>
      <c r="G24" s="17"/>
      <c r="H24" s="17"/>
      <c r="I24" s="18"/>
      <c r="J24" s="17"/>
      <c r="K24" s="17"/>
      <c r="L24" s="17"/>
    </row>
    <row r="25" customFormat="false" ht="11.25" hidden="false" customHeight="false" outlineLevel="0" collapsed="false">
      <c r="A25" s="16"/>
      <c r="B25" s="17"/>
      <c r="C25" s="17"/>
      <c r="D25" s="17"/>
      <c r="E25" s="17"/>
      <c r="F25" s="17"/>
      <c r="G25" s="17"/>
      <c r="H25" s="17"/>
      <c r="I25" s="18"/>
      <c r="J25" s="17"/>
      <c r="K25" s="17"/>
      <c r="L25" s="17"/>
    </row>
    <row r="26" customFormat="false" ht="11.25" hidden="false" customHeight="false" outlineLevel="0" collapsed="false">
      <c r="A26" s="19"/>
      <c r="B26" s="20"/>
      <c r="C26" s="20"/>
      <c r="D26" s="20"/>
      <c r="E26" s="20"/>
      <c r="F26" s="20"/>
      <c r="G26" s="20"/>
      <c r="H26" s="20"/>
      <c r="I26" s="21"/>
      <c r="J26" s="20"/>
      <c r="K26" s="20"/>
      <c r="L26" s="20"/>
    </row>
    <row r="27" customFormat="false" ht="11.25" hidden="false" customHeight="false" outlineLevel="0" collapsed="false">
      <c r="A27" s="19"/>
      <c r="B27" s="20"/>
      <c r="C27" s="20"/>
      <c r="D27" s="20"/>
      <c r="E27" s="20"/>
      <c r="F27" s="20"/>
      <c r="G27" s="20"/>
      <c r="H27" s="20"/>
      <c r="I27" s="21"/>
      <c r="J27" s="20"/>
      <c r="K27" s="20"/>
      <c r="L27" s="20"/>
    </row>
    <row r="28" customFormat="false" ht="11.25" hidden="false" customHeight="false" outlineLevel="0" collapsed="false">
      <c r="A28" s="19"/>
      <c r="B28" s="20"/>
      <c r="C28" s="20"/>
      <c r="D28" s="20"/>
      <c r="E28" s="20"/>
      <c r="F28" s="20"/>
      <c r="G28" s="20"/>
      <c r="H28" s="20"/>
      <c r="I28" s="21"/>
      <c r="J28" s="20"/>
      <c r="K28" s="20"/>
      <c r="L28" s="20"/>
    </row>
    <row r="29" customFormat="false" ht="11.25" hidden="false" customHeight="false" outlineLevel="0" collapsed="false">
      <c r="A29" s="19"/>
      <c r="B29" s="20"/>
      <c r="C29" s="20"/>
      <c r="D29" s="20"/>
      <c r="E29" s="20"/>
      <c r="F29" s="20"/>
      <c r="G29" s="20"/>
      <c r="H29" s="20"/>
      <c r="I29" s="21"/>
      <c r="J29" s="20"/>
      <c r="K29" s="20"/>
      <c r="L29" s="20"/>
    </row>
    <row r="30" customFormat="false" ht="11.25" hidden="false" customHeight="false" outlineLevel="0" collapsed="false">
      <c r="A30" s="19"/>
      <c r="B30" s="20"/>
      <c r="C30" s="20"/>
      <c r="D30" s="20"/>
      <c r="E30" s="20"/>
      <c r="F30" s="20"/>
      <c r="G30" s="20"/>
      <c r="H30" s="20"/>
      <c r="I30" s="21"/>
      <c r="J30" s="20"/>
      <c r="K30" s="20"/>
      <c r="L30" s="20"/>
    </row>
    <row r="31" customFormat="false" ht="11.25" hidden="false" customHeight="false" outlineLevel="0" collapsed="false">
      <c r="A31" s="19"/>
      <c r="B31" s="20"/>
      <c r="C31" s="20"/>
      <c r="D31" s="20"/>
      <c r="E31" s="20"/>
      <c r="F31" s="20"/>
      <c r="G31" s="20"/>
      <c r="H31" s="20"/>
      <c r="I31" s="21"/>
      <c r="J31" s="20"/>
      <c r="K31" s="20"/>
      <c r="L31" s="20"/>
    </row>
    <row r="32" customFormat="false" ht="11.25" hidden="false" customHeight="false" outlineLevel="0" collapsed="false">
      <c r="A32" s="19"/>
      <c r="B32" s="20"/>
      <c r="C32" s="20"/>
      <c r="D32" s="20"/>
      <c r="E32" s="20"/>
      <c r="F32" s="20"/>
      <c r="G32" s="20"/>
      <c r="H32" s="20"/>
      <c r="I32" s="21"/>
      <c r="J32" s="20"/>
      <c r="K32" s="20"/>
      <c r="L32" s="20"/>
    </row>
    <row r="33" customFormat="false" ht="11.25" hidden="false" customHeight="false" outlineLevel="0" collapsed="false">
      <c r="A33" s="19"/>
      <c r="B33" s="20"/>
      <c r="C33" s="20"/>
      <c r="D33" s="20"/>
      <c r="E33" s="20"/>
      <c r="F33" s="20"/>
      <c r="G33" s="20"/>
      <c r="H33" s="20"/>
      <c r="I33" s="21"/>
      <c r="J33" s="20"/>
      <c r="K33" s="20"/>
      <c r="L33" s="20"/>
    </row>
    <row r="34" customFormat="false" ht="11.25" hidden="false" customHeight="false" outlineLevel="0" collapsed="false">
      <c r="A34" s="19"/>
      <c r="B34" s="20"/>
      <c r="C34" s="20"/>
      <c r="D34" s="20"/>
      <c r="E34" s="20"/>
      <c r="F34" s="20"/>
      <c r="G34" s="20"/>
      <c r="H34" s="20"/>
      <c r="I34" s="21"/>
      <c r="J34" s="20"/>
      <c r="K34" s="20"/>
      <c r="L34" s="20"/>
    </row>
    <row r="35" customFormat="false" ht="11.25" hidden="false" customHeight="false" outlineLevel="0" collapsed="false">
      <c r="A35" s="19"/>
      <c r="B35" s="20"/>
      <c r="C35" s="20"/>
      <c r="D35" s="20"/>
      <c r="E35" s="20"/>
      <c r="F35" s="20"/>
      <c r="G35" s="20"/>
      <c r="H35" s="20"/>
      <c r="I35" s="21"/>
      <c r="J35" s="20"/>
      <c r="K35" s="20"/>
      <c r="L35" s="20"/>
    </row>
    <row r="36" customFormat="false" ht="11.25" hidden="false" customHeight="false" outlineLevel="0" collapsed="false">
      <c r="A36" s="19"/>
      <c r="B36" s="20"/>
      <c r="C36" s="20"/>
      <c r="D36" s="20"/>
      <c r="E36" s="20"/>
      <c r="F36" s="20"/>
      <c r="G36" s="20"/>
      <c r="H36" s="20"/>
      <c r="I36" s="21"/>
      <c r="J36" s="20"/>
      <c r="K36" s="20"/>
      <c r="L36" s="20"/>
    </row>
    <row r="37" customFormat="false" ht="11.25" hidden="false" customHeight="false" outlineLevel="0" collapsed="false">
      <c r="A37" s="19"/>
      <c r="B37" s="20"/>
      <c r="C37" s="20"/>
      <c r="D37" s="20"/>
      <c r="E37" s="20"/>
      <c r="F37" s="20"/>
      <c r="G37" s="20"/>
      <c r="H37" s="20"/>
      <c r="I37" s="21"/>
      <c r="J37" s="20"/>
      <c r="K37" s="20"/>
      <c r="L37" s="20"/>
    </row>
    <row r="38" customFormat="false" ht="11.25" hidden="false" customHeight="false" outlineLevel="0" collapsed="false">
      <c r="A38" s="19"/>
      <c r="B38" s="20"/>
      <c r="C38" s="20"/>
      <c r="D38" s="20"/>
      <c r="E38" s="20"/>
      <c r="F38" s="20"/>
      <c r="G38" s="20"/>
      <c r="H38" s="20"/>
      <c r="I38" s="21"/>
      <c r="J38" s="20"/>
      <c r="K38" s="20"/>
      <c r="L38" s="20"/>
    </row>
    <row r="39" customFormat="false" ht="11.25" hidden="false" customHeight="false" outlineLevel="0" collapsed="false">
      <c r="A39" s="19"/>
      <c r="B39" s="20"/>
      <c r="C39" s="20"/>
      <c r="D39" s="20"/>
      <c r="E39" s="20"/>
      <c r="F39" s="20"/>
      <c r="G39" s="20"/>
      <c r="H39" s="20"/>
      <c r="I39" s="21"/>
      <c r="J39" s="20"/>
      <c r="K39" s="20"/>
      <c r="L39" s="20"/>
    </row>
    <row r="40" customFormat="false" ht="11.25" hidden="false" customHeight="false" outlineLevel="0" collapsed="false">
      <c r="B40" s="22"/>
      <c r="C40" s="22"/>
      <c r="D40" s="22"/>
      <c r="E40" s="22"/>
      <c r="F40" s="22"/>
      <c r="G40" s="22"/>
      <c r="H40" s="22"/>
      <c r="I40" s="21"/>
      <c r="J40" s="22"/>
      <c r="K40" s="22"/>
      <c r="L40" s="22"/>
    </row>
    <row r="41" customFormat="false" ht="11.25" hidden="false" customHeight="false" outlineLevel="0" collapsed="false">
      <c r="B41" s="22"/>
      <c r="C41" s="22"/>
      <c r="D41" s="22"/>
      <c r="E41" s="22"/>
      <c r="F41" s="22"/>
      <c r="G41" s="22"/>
      <c r="H41" s="22"/>
      <c r="I41" s="21"/>
      <c r="J41" s="22"/>
      <c r="K41" s="22"/>
      <c r="L41" s="22"/>
    </row>
    <row r="42" customFormat="false" ht="11.25" hidden="false" customHeight="false" outlineLevel="0" collapsed="false">
      <c r="B42" s="22"/>
      <c r="C42" s="22"/>
      <c r="D42" s="22"/>
      <c r="E42" s="22"/>
      <c r="F42" s="22"/>
      <c r="G42" s="22"/>
      <c r="H42" s="22"/>
      <c r="I42" s="21"/>
      <c r="J42" s="22"/>
      <c r="K42" s="22"/>
      <c r="L42" s="22"/>
    </row>
    <row r="43" customFormat="false" ht="11.25" hidden="false" customHeight="false" outlineLevel="0" collapsed="false">
      <c r="B43" s="22"/>
      <c r="C43" s="22"/>
      <c r="D43" s="22"/>
      <c r="E43" s="22"/>
      <c r="F43" s="22"/>
      <c r="G43" s="22"/>
      <c r="H43" s="22"/>
      <c r="I43" s="21"/>
      <c r="J43" s="22"/>
      <c r="K43" s="22"/>
      <c r="L43" s="22"/>
    </row>
    <row r="44" customFormat="false" ht="11.25" hidden="false" customHeight="false" outlineLevel="0" collapsed="false">
      <c r="B44" s="22"/>
      <c r="C44" s="22"/>
      <c r="D44" s="22"/>
      <c r="E44" s="22"/>
      <c r="F44" s="22"/>
      <c r="G44" s="22"/>
      <c r="H44" s="22"/>
      <c r="I44" s="21"/>
      <c r="J44" s="22"/>
      <c r="K44" s="22"/>
      <c r="L44" s="22"/>
    </row>
    <row r="45" customFormat="false" ht="11.25" hidden="false" customHeight="false" outlineLevel="0" collapsed="false">
      <c r="B45" s="22"/>
      <c r="C45" s="22"/>
      <c r="D45" s="22"/>
      <c r="E45" s="22"/>
      <c r="F45" s="22"/>
      <c r="G45" s="22"/>
      <c r="H45" s="22"/>
      <c r="I45" s="21"/>
      <c r="J45" s="22"/>
      <c r="K45" s="22"/>
      <c r="L45" s="22"/>
    </row>
  </sheetData>
  <mergeCells count="11">
    <mergeCell ref="A1:A3"/>
    <mergeCell ref="B1:B3"/>
    <mergeCell ref="C1:C3"/>
    <mergeCell ref="D1:D3"/>
    <mergeCell ref="E1:E3"/>
    <mergeCell ref="F1:F3"/>
    <mergeCell ref="G1:G3"/>
    <mergeCell ref="H1:H3"/>
    <mergeCell ref="I1:I3"/>
    <mergeCell ref="J1:J3"/>
    <mergeCell ref="K1:L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4" topLeftCell="BM5" activePane="bottomLeft" state="frozen"/>
      <selection pane="topLeft" activeCell="A1" activeCellId="0" sqref="A1"/>
      <selection pane="bottomLeft" activeCell="A7" activeCellId="0" sqref="A7:C8"/>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2" width="19.28"/>
    <col collapsed="false" customWidth="true" hidden="false" outlineLevel="0" max="3" min="3" style="2" width="9.7"/>
    <col collapsed="false" customWidth="false" hidden="false" outlineLevel="0" max="4" min="4" style="2" width="9.14"/>
    <col collapsed="false" customWidth="true" hidden="false" outlineLevel="0" max="6" min="5" style="2" width="16.84"/>
    <col collapsed="false" customWidth="true" hidden="false" outlineLevel="0" max="7" min="7" style="2" width="10.99"/>
    <col collapsed="false" customWidth="true" hidden="false" outlineLevel="0" max="8" min="8" style="2" width="19.7"/>
    <col collapsed="false" customWidth="true" hidden="false" outlineLevel="0" max="9" min="9" style="3" width="10.28"/>
    <col collapsed="false" customWidth="true" hidden="false" outlineLevel="0" max="10" min="10" style="2" width="8.28"/>
    <col collapsed="false" customWidth="true" hidden="false" outlineLevel="0" max="11" min="11" style="2" width="8.14"/>
    <col collapsed="false" customWidth="true" hidden="false" outlineLevel="0" max="12" min="12" style="2" width="6.7"/>
    <col collapsed="false" customWidth="false" hidden="false" outlineLevel="0" max="14" min="13" style="2" width="9.14"/>
    <col collapsed="false" customWidth="false" hidden="false" outlineLevel="0" max="257" min="15" style="1" width="9.14"/>
  </cols>
  <sheetData>
    <row r="1" customFormat="false" ht="16.5" hidden="false" customHeight="true" outlineLevel="0" collapsed="false">
      <c r="A1" s="4" t="s">
        <v>0</v>
      </c>
      <c r="B1" s="5" t="s">
        <v>1</v>
      </c>
      <c r="C1" s="5" t="s">
        <v>2</v>
      </c>
      <c r="D1" s="5" t="s">
        <v>3</v>
      </c>
      <c r="E1" s="5" t="s">
        <v>4</v>
      </c>
      <c r="F1" s="5" t="s">
        <v>5</v>
      </c>
      <c r="G1" s="5" t="s">
        <v>6</v>
      </c>
      <c r="H1" s="5" t="s">
        <v>7</v>
      </c>
      <c r="I1" s="6" t="s">
        <v>8</v>
      </c>
      <c r="J1" s="5" t="s">
        <v>9</v>
      </c>
      <c r="K1" s="5" t="s">
        <v>10</v>
      </c>
      <c r="L1" s="5"/>
    </row>
    <row r="2" customFormat="false" ht="11.25" hidden="true" customHeight="true" outlineLevel="0" collapsed="false">
      <c r="A2" s="4"/>
      <c r="B2" s="5"/>
      <c r="C2" s="5"/>
      <c r="D2" s="5"/>
      <c r="E2" s="5"/>
      <c r="F2" s="5"/>
      <c r="G2" s="5"/>
      <c r="H2" s="5"/>
      <c r="I2" s="6"/>
      <c r="J2" s="5"/>
      <c r="K2" s="5" t="s">
        <v>11</v>
      </c>
      <c r="L2" s="5" t="s">
        <v>12</v>
      </c>
    </row>
    <row r="3" customFormat="false" ht="18" hidden="false" customHeight="true" outlineLevel="0" collapsed="false">
      <c r="A3" s="4"/>
      <c r="B3" s="5"/>
      <c r="C3" s="5"/>
      <c r="D3" s="5"/>
      <c r="E3" s="5"/>
      <c r="F3" s="5"/>
      <c r="G3" s="5"/>
      <c r="H3" s="5"/>
      <c r="I3" s="6"/>
      <c r="J3" s="5"/>
      <c r="K3" s="5" t="s">
        <v>11</v>
      </c>
      <c r="L3" s="5" t="s">
        <v>12</v>
      </c>
    </row>
    <row r="4" customFormat="false" ht="16.5" hidden="false" customHeight="false" outlineLevel="0" collapsed="false">
      <c r="A4" s="23" t="s">
        <v>781</v>
      </c>
      <c r="B4" s="23" t="s">
        <v>782</v>
      </c>
      <c r="C4" s="23"/>
      <c r="D4" s="23"/>
      <c r="E4" s="23"/>
      <c r="F4" s="23"/>
      <c r="G4" s="23"/>
      <c r="H4" s="23"/>
      <c r="I4" s="24"/>
      <c r="J4" s="23"/>
      <c r="K4" s="23"/>
      <c r="L4" s="23"/>
    </row>
    <row r="5" customFormat="false" ht="16.5" hidden="false" customHeight="false" outlineLevel="0" collapsed="false">
      <c r="A5" s="7" t="s">
        <v>783</v>
      </c>
      <c r="B5" s="7" t="s">
        <v>784</v>
      </c>
      <c r="C5" s="7"/>
      <c r="D5" s="7"/>
      <c r="E5" s="7"/>
      <c r="F5" s="7"/>
      <c r="G5" s="7"/>
      <c r="H5" s="7"/>
      <c r="I5" s="8"/>
      <c r="J5" s="7"/>
      <c r="K5" s="7"/>
      <c r="L5" s="7"/>
    </row>
    <row r="6" customFormat="false" ht="11.25" hidden="false" customHeight="false" outlineLevel="0" collapsed="false">
      <c r="A6" s="7" t="s">
        <v>785</v>
      </c>
      <c r="B6" s="7" t="s">
        <v>786</v>
      </c>
      <c r="C6" s="7"/>
      <c r="D6" s="7"/>
      <c r="E6" s="7"/>
      <c r="F6" s="7"/>
      <c r="G6" s="7"/>
      <c r="H6" s="7"/>
      <c r="I6" s="8"/>
      <c r="J6" s="7"/>
      <c r="K6" s="7"/>
      <c r="L6" s="7"/>
    </row>
    <row r="7" customFormat="false" ht="41.25" hidden="false" customHeight="true" outlineLevel="0" collapsed="false">
      <c r="A7" s="9" t="s">
        <v>787</v>
      </c>
      <c r="B7" s="25" t="s">
        <v>788</v>
      </c>
      <c r="C7" s="9" t="s">
        <v>299</v>
      </c>
      <c r="D7" s="9" t="s">
        <v>300</v>
      </c>
      <c r="E7" s="9" t="s">
        <v>789</v>
      </c>
      <c r="F7" s="9" t="s">
        <v>790</v>
      </c>
      <c r="G7" s="9" t="s">
        <v>791</v>
      </c>
      <c r="H7" s="9" t="s">
        <v>792</v>
      </c>
      <c r="I7" s="11" t="n">
        <v>600000</v>
      </c>
      <c r="J7" s="12" t="s">
        <v>229</v>
      </c>
      <c r="K7" s="9" t="s">
        <v>793</v>
      </c>
      <c r="L7" s="9" t="s">
        <v>794</v>
      </c>
    </row>
    <row r="8" customFormat="false" ht="82.5" hidden="false" customHeight="false" outlineLevel="0" collapsed="false">
      <c r="A8" s="9" t="s">
        <v>795</v>
      </c>
      <c r="B8" s="25" t="s">
        <v>796</v>
      </c>
      <c r="C8" s="9" t="s">
        <v>327</v>
      </c>
      <c r="D8" s="9" t="s">
        <v>328</v>
      </c>
      <c r="E8" s="9" t="s">
        <v>797</v>
      </c>
      <c r="F8" s="9" t="s">
        <v>798</v>
      </c>
      <c r="G8" s="9" t="s">
        <v>799</v>
      </c>
      <c r="H8" s="9" t="s">
        <v>800</v>
      </c>
      <c r="I8" s="11" t="n">
        <v>160000</v>
      </c>
      <c r="J8" s="12" t="s">
        <v>28</v>
      </c>
      <c r="K8" s="9" t="s">
        <v>801</v>
      </c>
      <c r="L8" s="9" t="s">
        <v>802</v>
      </c>
    </row>
    <row r="9" customFormat="false" ht="11.25" hidden="false" customHeight="false" outlineLevel="0" collapsed="false">
      <c r="A9" s="13"/>
      <c r="B9" s="13"/>
      <c r="C9" s="13"/>
      <c r="D9" s="13"/>
      <c r="E9" s="13"/>
      <c r="F9" s="13"/>
      <c r="G9" s="13"/>
      <c r="H9" s="13"/>
      <c r="I9" s="14"/>
      <c r="J9" s="15"/>
      <c r="K9" s="13"/>
      <c r="L9" s="13"/>
    </row>
    <row r="10" customFormat="false" ht="11.25" hidden="false" customHeight="false" outlineLevel="0" collapsed="false">
      <c r="A10" s="13"/>
      <c r="B10" s="13"/>
      <c r="C10" s="13"/>
      <c r="D10" s="13"/>
      <c r="E10" s="13"/>
      <c r="F10" s="13"/>
      <c r="G10" s="13"/>
      <c r="H10" s="13"/>
      <c r="I10" s="14"/>
      <c r="J10" s="15"/>
      <c r="K10" s="13"/>
      <c r="L10" s="13"/>
    </row>
    <row r="11" customFormat="false" ht="11.25" hidden="false" customHeight="false" outlineLevel="0" collapsed="false">
      <c r="A11" s="13"/>
      <c r="B11" s="13"/>
      <c r="C11" s="13"/>
      <c r="D11" s="13"/>
      <c r="E11" s="13"/>
      <c r="F11" s="13"/>
      <c r="G11" s="13"/>
      <c r="H11" s="13"/>
      <c r="I11" s="14"/>
      <c r="J11" s="15"/>
      <c r="K11" s="13"/>
      <c r="L11" s="13"/>
    </row>
    <row r="12" customFormat="false" ht="11.25" hidden="false" customHeight="false" outlineLevel="0" collapsed="false">
      <c r="A12" s="13"/>
      <c r="B12" s="13"/>
      <c r="C12" s="13"/>
      <c r="D12" s="13"/>
      <c r="E12" s="13"/>
      <c r="F12" s="13"/>
      <c r="G12" s="13"/>
      <c r="H12" s="13"/>
      <c r="I12" s="14"/>
      <c r="J12" s="15"/>
      <c r="K12" s="13"/>
      <c r="L12" s="13"/>
    </row>
    <row r="13" customFormat="false" ht="11.25" hidden="false" customHeight="false" outlineLevel="0" collapsed="false">
      <c r="A13" s="13"/>
      <c r="B13" s="13"/>
      <c r="C13" s="13"/>
      <c r="D13" s="13"/>
      <c r="E13" s="13"/>
      <c r="F13" s="13"/>
      <c r="G13" s="13"/>
      <c r="H13" s="13"/>
      <c r="I13" s="14"/>
      <c r="J13" s="15"/>
      <c r="K13" s="13"/>
      <c r="L13" s="13"/>
    </row>
    <row r="14" customFormat="false" ht="11.25" hidden="false" customHeight="false" outlineLevel="0" collapsed="false">
      <c r="A14" s="13"/>
      <c r="B14" s="13"/>
      <c r="C14" s="13"/>
      <c r="D14" s="13"/>
      <c r="E14" s="13"/>
      <c r="F14" s="13"/>
      <c r="G14" s="13"/>
      <c r="H14" s="13"/>
      <c r="I14" s="14"/>
      <c r="J14" s="13"/>
      <c r="K14" s="13"/>
      <c r="L14" s="13"/>
    </row>
    <row r="15" customFormat="false" ht="11.25" hidden="false" customHeight="false" outlineLevel="0" collapsed="false">
      <c r="A15" s="13"/>
      <c r="B15" s="13"/>
      <c r="C15" s="13"/>
      <c r="D15" s="13"/>
      <c r="E15" s="13"/>
      <c r="F15" s="13"/>
      <c r="G15" s="13"/>
      <c r="H15" s="13"/>
      <c r="I15" s="14"/>
      <c r="J15" s="13"/>
      <c r="K15" s="13"/>
      <c r="L15" s="13"/>
    </row>
    <row r="16" customFormat="false" ht="11.25" hidden="false" customHeight="false" outlineLevel="0" collapsed="false">
      <c r="A16" s="13"/>
      <c r="B16" s="13"/>
      <c r="C16" s="13"/>
      <c r="D16" s="13"/>
      <c r="E16" s="13"/>
      <c r="F16" s="13"/>
      <c r="G16" s="13"/>
      <c r="H16" s="13"/>
      <c r="I16" s="14"/>
      <c r="J16" s="13"/>
      <c r="K16" s="13"/>
      <c r="L16" s="13"/>
    </row>
    <row r="17" customFormat="false" ht="11.25" hidden="false" customHeight="false" outlineLevel="0" collapsed="false">
      <c r="A17" s="13"/>
      <c r="B17" s="13"/>
      <c r="C17" s="13"/>
      <c r="D17" s="13"/>
      <c r="E17" s="13"/>
      <c r="F17" s="13"/>
      <c r="G17" s="13"/>
      <c r="H17" s="13"/>
      <c r="I17" s="14"/>
      <c r="J17" s="13"/>
      <c r="K17" s="13"/>
      <c r="L17" s="13"/>
    </row>
    <row r="18" customFormat="false" ht="11.25" hidden="false" customHeight="false" outlineLevel="0" collapsed="false">
      <c r="A18" s="16"/>
      <c r="B18" s="17"/>
      <c r="C18" s="17"/>
      <c r="D18" s="17"/>
      <c r="E18" s="17"/>
      <c r="F18" s="17"/>
      <c r="G18" s="17"/>
      <c r="H18" s="17"/>
      <c r="I18" s="18"/>
      <c r="J18" s="17"/>
      <c r="K18" s="17"/>
      <c r="L18" s="17"/>
    </row>
    <row r="19" customFormat="false" ht="11.25" hidden="false" customHeight="false" outlineLevel="0" collapsed="false">
      <c r="A19" s="16"/>
      <c r="B19" s="17"/>
      <c r="C19" s="17"/>
      <c r="D19" s="17"/>
      <c r="E19" s="17"/>
      <c r="F19" s="17"/>
      <c r="G19" s="17"/>
      <c r="H19" s="17"/>
      <c r="I19" s="18"/>
      <c r="J19" s="17"/>
      <c r="K19" s="17"/>
      <c r="L19" s="17"/>
    </row>
    <row r="20" customFormat="false" ht="11.25" hidden="false" customHeight="false" outlineLevel="0" collapsed="false">
      <c r="A20" s="16"/>
      <c r="B20" s="17"/>
      <c r="C20" s="17"/>
      <c r="D20" s="17"/>
      <c r="E20" s="17"/>
      <c r="F20" s="17"/>
      <c r="G20" s="17"/>
      <c r="H20" s="17"/>
      <c r="I20" s="18"/>
      <c r="J20" s="17"/>
      <c r="K20" s="17"/>
      <c r="L20" s="17"/>
    </row>
    <row r="21" customFormat="false" ht="11.25" hidden="false" customHeight="false" outlineLevel="0" collapsed="false">
      <c r="A21" s="16"/>
      <c r="B21" s="17"/>
      <c r="C21" s="17"/>
      <c r="D21" s="17"/>
      <c r="E21" s="17"/>
      <c r="F21" s="17"/>
      <c r="G21" s="17"/>
      <c r="H21" s="17"/>
      <c r="I21" s="18"/>
      <c r="J21" s="17"/>
      <c r="K21" s="17"/>
      <c r="L21" s="17"/>
    </row>
    <row r="22" customFormat="false" ht="11.25" hidden="false" customHeight="false" outlineLevel="0" collapsed="false">
      <c r="A22" s="16"/>
      <c r="B22" s="17"/>
      <c r="C22" s="17"/>
      <c r="D22" s="17"/>
      <c r="E22" s="17"/>
      <c r="F22" s="17"/>
      <c r="G22" s="17"/>
      <c r="H22" s="17"/>
      <c r="I22" s="18"/>
      <c r="J22" s="17"/>
      <c r="K22" s="17"/>
      <c r="L22" s="17"/>
    </row>
    <row r="23" customFormat="false" ht="11.25" hidden="false" customHeight="false" outlineLevel="0" collapsed="false">
      <c r="A23" s="16"/>
      <c r="B23" s="17"/>
      <c r="C23" s="17"/>
      <c r="D23" s="17"/>
      <c r="E23" s="17"/>
      <c r="F23" s="17"/>
      <c r="G23" s="17"/>
      <c r="H23" s="17"/>
      <c r="I23" s="18"/>
      <c r="J23" s="17"/>
      <c r="K23" s="17"/>
      <c r="L23" s="17"/>
    </row>
    <row r="24" customFormat="false" ht="11.25" hidden="false" customHeight="false" outlineLevel="0" collapsed="false">
      <c r="A24" s="19"/>
      <c r="B24" s="20"/>
      <c r="C24" s="20"/>
      <c r="D24" s="20"/>
      <c r="E24" s="20"/>
      <c r="F24" s="20"/>
      <c r="G24" s="20"/>
      <c r="H24" s="20"/>
      <c r="I24" s="21"/>
      <c r="J24" s="20"/>
      <c r="K24" s="20"/>
      <c r="L24" s="20"/>
    </row>
    <row r="25" customFormat="false" ht="11.25" hidden="false" customHeight="false" outlineLevel="0" collapsed="false">
      <c r="A25" s="19"/>
      <c r="B25" s="20"/>
      <c r="C25" s="20"/>
      <c r="D25" s="20"/>
      <c r="E25" s="20"/>
      <c r="F25" s="20"/>
      <c r="G25" s="20"/>
      <c r="H25" s="20"/>
      <c r="I25" s="21"/>
      <c r="J25" s="20"/>
      <c r="K25" s="20"/>
      <c r="L25" s="20"/>
    </row>
    <row r="26" customFormat="false" ht="11.25" hidden="false" customHeight="false" outlineLevel="0" collapsed="false">
      <c r="A26" s="19"/>
      <c r="B26" s="20"/>
      <c r="C26" s="20"/>
      <c r="D26" s="20"/>
      <c r="E26" s="20"/>
      <c r="F26" s="20"/>
      <c r="G26" s="20"/>
      <c r="H26" s="20"/>
      <c r="I26" s="21"/>
      <c r="J26" s="20"/>
      <c r="K26" s="20"/>
      <c r="L26" s="20"/>
    </row>
    <row r="27" customFormat="false" ht="11.25" hidden="false" customHeight="false" outlineLevel="0" collapsed="false">
      <c r="A27" s="19"/>
      <c r="B27" s="20"/>
      <c r="C27" s="20"/>
      <c r="D27" s="20"/>
      <c r="E27" s="20"/>
      <c r="F27" s="20"/>
      <c r="G27" s="20"/>
      <c r="H27" s="20"/>
      <c r="I27" s="21"/>
      <c r="J27" s="20"/>
      <c r="K27" s="20"/>
      <c r="L27" s="20"/>
    </row>
    <row r="28" customFormat="false" ht="11.25" hidden="false" customHeight="false" outlineLevel="0" collapsed="false">
      <c r="A28" s="19"/>
      <c r="B28" s="20"/>
      <c r="C28" s="20"/>
      <c r="D28" s="20"/>
      <c r="E28" s="20"/>
      <c r="F28" s="20"/>
      <c r="G28" s="20"/>
      <c r="H28" s="20"/>
      <c r="I28" s="21"/>
      <c r="J28" s="20"/>
      <c r="K28" s="20"/>
      <c r="L28" s="20"/>
    </row>
    <row r="29" customFormat="false" ht="11.25" hidden="false" customHeight="false" outlineLevel="0" collapsed="false">
      <c r="A29" s="19"/>
      <c r="B29" s="20"/>
      <c r="C29" s="20"/>
      <c r="D29" s="20"/>
      <c r="E29" s="20"/>
      <c r="F29" s="20"/>
      <c r="G29" s="20"/>
      <c r="H29" s="20"/>
      <c r="I29" s="21"/>
      <c r="J29" s="20"/>
      <c r="K29" s="20"/>
      <c r="L29" s="20"/>
    </row>
    <row r="30" customFormat="false" ht="11.25" hidden="false" customHeight="false" outlineLevel="0" collapsed="false">
      <c r="A30" s="19"/>
      <c r="B30" s="20"/>
      <c r="C30" s="20"/>
      <c r="D30" s="20"/>
      <c r="E30" s="20"/>
      <c r="F30" s="20"/>
      <c r="G30" s="20"/>
      <c r="H30" s="20"/>
      <c r="I30" s="21"/>
      <c r="J30" s="20"/>
      <c r="K30" s="20"/>
      <c r="L30" s="20"/>
    </row>
    <row r="31" customFormat="false" ht="11.25" hidden="false" customHeight="false" outlineLevel="0" collapsed="false">
      <c r="A31" s="19"/>
      <c r="B31" s="20"/>
      <c r="C31" s="20"/>
      <c r="D31" s="20"/>
      <c r="E31" s="20"/>
      <c r="F31" s="20"/>
      <c r="G31" s="20"/>
      <c r="H31" s="20"/>
      <c r="I31" s="21"/>
      <c r="J31" s="20"/>
      <c r="K31" s="20"/>
      <c r="L31" s="20"/>
    </row>
    <row r="32" customFormat="false" ht="11.25" hidden="false" customHeight="false" outlineLevel="0" collapsed="false">
      <c r="A32" s="19"/>
      <c r="B32" s="20"/>
      <c r="C32" s="20"/>
      <c r="D32" s="20"/>
      <c r="E32" s="20"/>
      <c r="F32" s="20"/>
      <c r="G32" s="20"/>
      <c r="H32" s="20"/>
      <c r="I32" s="21"/>
      <c r="J32" s="20"/>
      <c r="K32" s="20"/>
      <c r="L32" s="20"/>
    </row>
    <row r="33" customFormat="false" ht="11.25" hidden="false" customHeight="false" outlineLevel="0" collapsed="false">
      <c r="A33" s="19"/>
      <c r="B33" s="20"/>
      <c r="C33" s="20"/>
      <c r="D33" s="20"/>
      <c r="E33" s="20"/>
      <c r="F33" s="20"/>
      <c r="G33" s="20"/>
      <c r="H33" s="20"/>
      <c r="I33" s="21"/>
      <c r="J33" s="20"/>
      <c r="K33" s="20"/>
      <c r="L33" s="20"/>
    </row>
    <row r="34" customFormat="false" ht="11.25" hidden="false" customHeight="false" outlineLevel="0" collapsed="false">
      <c r="A34" s="19"/>
      <c r="B34" s="20"/>
      <c r="C34" s="20"/>
      <c r="D34" s="20"/>
      <c r="E34" s="20"/>
      <c r="F34" s="20"/>
      <c r="G34" s="20"/>
      <c r="H34" s="20"/>
      <c r="I34" s="21"/>
      <c r="J34" s="20"/>
      <c r="K34" s="20"/>
      <c r="L34" s="20"/>
    </row>
    <row r="35" customFormat="false" ht="11.25" hidden="false" customHeight="false" outlineLevel="0" collapsed="false">
      <c r="A35" s="19"/>
      <c r="B35" s="20"/>
      <c r="C35" s="20"/>
      <c r="D35" s="20"/>
      <c r="E35" s="20"/>
      <c r="F35" s="20"/>
      <c r="G35" s="20"/>
      <c r="H35" s="20"/>
      <c r="I35" s="21"/>
      <c r="J35" s="20"/>
      <c r="K35" s="20"/>
      <c r="L35" s="20"/>
    </row>
    <row r="36" customFormat="false" ht="11.25" hidden="false" customHeight="false" outlineLevel="0" collapsed="false">
      <c r="A36" s="19"/>
      <c r="B36" s="20"/>
      <c r="C36" s="20"/>
      <c r="D36" s="20"/>
      <c r="E36" s="20"/>
      <c r="F36" s="20"/>
      <c r="G36" s="20"/>
      <c r="H36" s="20"/>
      <c r="I36" s="21"/>
      <c r="J36" s="20"/>
      <c r="K36" s="20"/>
      <c r="L36" s="20"/>
    </row>
    <row r="37" customFormat="false" ht="11.25" hidden="false" customHeight="false" outlineLevel="0" collapsed="false">
      <c r="A37" s="19"/>
      <c r="B37" s="20"/>
      <c r="C37" s="20"/>
      <c r="D37" s="20"/>
      <c r="E37" s="20"/>
      <c r="F37" s="20"/>
      <c r="G37" s="20"/>
      <c r="H37" s="20"/>
      <c r="I37" s="21"/>
      <c r="J37" s="20"/>
      <c r="K37" s="20"/>
      <c r="L37" s="20"/>
    </row>
    <row r="38" customFormat="false" ht="11.25" hidden="false" customHeight="false" outlineLevel="0" collapsed="false">
      <c r="B38" s="22"/>
      <c r="C38" s="22"/>
      <c r="D38" s="22"/>
      <c r="E38" s="22"/>
      <c r="F38" s="22"/>
      <c r="G38" s="22"/>
      <c r="H38" s="22"/>
      <c r="I38" s="21"/>
      <c r="J38" s="22"/>
      <c r="K38" s="22"/>
      <c r="L38" s="22"/>
    </row>
    <row r="39" customFormat="false" ht="11.25" hidden="false" customHeight="false" outlineLevel="0" collapsed="false">
      <c r="B39" s="22"/>
      <c r="C39" s="22"/>
      <c r="D39" s="22"/>
      <c r="E39" s="22"/>
      <c r="F39" s="22"/>
      <c r="G39" s="22"/>
      <c r="H39" s="22"/>
      <c r="I39" s="21"/>
      <c r="J39" s="22"/>
      <c r="K39" s="22"/>
      <c r="L39" s="22"/>
    </row>
    <row r="40" customFormat="false" ht="11.25" hidden="false" customHeight="false" outlineLevel="0" collapsed="false">
      <c r="B40" s="22"/>
      <c r="C40" s="22"/>
      <c r="D40" s="22"/>
      <c r="E40" s="22"/>
      <c r="F40" s="22"/>
      <c r="G40" s="22"/>
      <c r="H40" s="22"/>
      <c r="I40" s="21"/>
      <c r="J40" s="22"/>
      <c r="K40" s="22"/>
      <c r="L40" s="22"/>
    </row>
    <row r="41" customFormat="false" ht="11.25" hidden="false" customHeight="false" outlineLevel="0" collapsed="false">
      <c r="B41" s="22"/>
      <c r="C41" s="22"/>
      <c r="D41" s="22"/>
      <c r="E41" s="22"/>
      <c r="F41" s="22"/>
      <c r="G41" s="22"/>
      <c r="H41" s="22"/>
      <c r="I41" s="21"/>
      <c r="J41" s="22"/>
      <c r="K41" s="22"/>
      <c r="L41" s="22"/>
    </row>
    <row r="42" customFormat="false" ht="11.25" hidden="false" customHeight="false" outlineLevel="0" collapsed="false">
      <c r="B42" s="22"/>
      <c r="C42" s="22"/>
      <c r="D42" s="22"/>
      <c r="E42" s="22"/>
      <c r="F42" s="22"/>
      <c r="G42" s="22"/>
      <c r="H42" s="22"/>
      <c r="I42" s="21"/>
      <c r="J42" s="22"/>
      <c r="K42" s="22"/>
      <c r="L42" s="22"/>
    </row>
    <row r="43" customFormat="false" ht="11.25" hidden="false" customHeight="false" outlineLevel="0" collapsed="false">
      <c r="B43" s="22"/>
      <c r="C43" s="22"/>
      <c r="D43" s="22"/>
      <c r="E43" s="22"/>
      <c r="F43" s="22"/>
      <c r="G43" s="22"/>
      <c r="H43" s="22"/>
      <c r="I43" s="21"/>
      <c r="J43" s="22"/>
      <c r="K43" s="22"/>
      <c r="L43" s="22"/>
    </row>
  </sheetData>
  <mergeCells count="11">
    <mergeCell ref="A1:A3"/>
    <mergeCell ref="B1:B3"/>
    <mergeCell ref="C1:C3"/>
    <mergeCell ref="D1:D3"/>
    <mergeCell ref="E1:E3"/>
    <mergeCell ref="F1:F3"/>
    <mergeCell ref="G1:G3"/>
    <mergeCell ref="H1:H3"/>
    <mergeCell ref="I1:I3"/>
    <mergeCell ref="J1:J3"/>
    <mergeCell ref="K1:L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4" topLeftCell="BM5" activePane="bottomLeft" state="frozen"/>
      <selection pane="topLeft" activeCell="A1" activeCellId="0" sqref="A1"/>
      <selection pane="bottomLeft" activeCell="L10" activeCellId="0" sqref="A5:L10"/>
    </sheetView>
  </sheetViews>
  <sheetFormatPr defaultColWidth="9.13671875" defaultRowHeight="11.25" zeroHeight="false" outlineLevelRow="0" outlineLevelCol="0"/>
  <cols>
    <col collapsed="false" customWidth="true" hidden="false" outlineLevel="0" max="1" min="1" style="76" width="5.85"/>
    <col collapsed="false" customWidth="true" hidden="false" outlineLevel="0" max="2" min="2" style="2" width="19.28"/>
    <col collapsed="false" customWidth="true" hidden="false" outlineLevel="0" max="3" min="3" style="2" width="9.7"/>
    <col collapsed="false" customWidth="false" hidden="false" outlineLevel="0" max="4" min="4" style="2" width="9.14"/>
    <col collapsed="false" customWidth="true" hidden="false" outlineLevel="0" max="6" min="5" style="2" width="16.84"/>
    <col collapsed="false" customWidth="true" hidden="false" outlineLevel="0" max="7" min="7" style="2" width="10.99"/>
    <col collapsed="false" customWidth="true" hidden="false" outlineLevel="0" max="8" min="8" style="2" width="19.7"/>
    <col collapsed="false" customWidth="true" hidden="false" outlineLevel="0" max="9" min="9" style="3" width="10.28"/>
    <col collapsed="false" customWidth="true" hidden="false" outlineLevel="0" max="10" min="10" style="2" width="8.28"/>
    <col collapsed="false" customWidth="true" hidden="false" outlineLevel="0" max="11" min="11" style="2" width="8.14"/>
    <col collapsed="false" customWidth="true" hidden="false" outlineLevel="0" max="12" min="12" style="2" width="6.7"/>
    <col collapsed="false" customWidth="false" hidden="false" outlineLevel="0" max="14" min="13" style="2" width="9.14"/>
    <col collapsed="false" customWidth="false" hidden="false" outlineLevel="0" max="257" min="15" style="1" width="9.14"/>
  </cols>
  <sheetData>
    <row r="1" customFormat="false" ht="16.5" hidden="false" customHeight="true" outlineLevel="0" collapsed="false">
      <c r="A1" s="77" t="s">
        <v>0</v>
      </c>
      <c r="B1" s="5" t="s">
        <v>1</v>
      </c>
      <c r="C1" s="5" t="s">
        <v>2</v>
      </c>
      <c r="D1" s="5" t="s">
        <v>3</v>
      </c>
      <c r="E1" s="5" t="s">
        <v>4</v>
      </c>
      <c r="F1" s="5" t="s">
        <v>5</v>
      </c>
      <c r="G1" s="5" t="s">
        <v>6</v>
      </c>
      <c r="H1" s="5" t="s">
        <v>7</v>
      </c>
      <c r="I1" s="6" t="s">
        <v>8</v>
      </c>
      <c r="J1" s="5" t="s">
        <v>9</v>
      </c>
      <c r="K1" s="5" t="s">
        <v>10</v>
      </c>
      <c r="L1" s="5"/>
    </row>
    <row r="2" customFormat="false" ht="11.25" hidden="true" customHeight="true" outlineLevel="0" collapsed="false">
      <c r="A2" s="77"/>
      <c r="B2" s="5"/>
      <c r="C2" s="5"/>
      <c r="D2" s="5"/>
      <c r="E2" s="5"/>
      <c r="F2" s="5"/>
      <c r="G2" s="5"/>
      <c r="H2" s="5"/>
      <c r="I2" s="6"/>
      <c r="J2" s="5"/>
      <c r="K2" s="5" t="s">
        <v>11</v>
      </c>
      <c r="L2" s="5" t="s">
        <v>12</v>
      </c>
    </row>
    <row r="3" customFormat="false" ht="18" hidden="false" customHeight="true" outlineLevel="0" collapsed="false">
      <c r="A3" s="77"/>
      <c r="B3" s="5"/>
      <c r="C3" s="5"/>
      <c r="D3" s="5"/>
      <c r="E3" s="5"/>
      <c r="F3" s="5"/>
      <c r="G3" s="5"/>
      <c r="H3" s="5"/>
      <c r="I3" s="6"/>
      <c r="J3" s="5"/>
      <c r="K3" s="5" t="s">
        <v>11</v>
      </c>
      <c r="L3" s="5" t="s">
        <v>12</v>
      </c>
    </row>
    <row r="4" customFormat="false" ht="11.25" hidden="false" customHeight="false" outlineLevel="0" collapsed="false">
      <c r="A4" s="78" t="s">
        <v>803</v>
      </c>
      <c r="B4" s="23" t="s">
        <v>804</v>
      </c>
      <c r="C4" s="23"/>
      <c r="D4" s="23"/>
      <c r="E4" s="23"/>
      <c r="F4" s="23"/>
      <c r="G4" s="23"/>
      <c r="H4" s="23"/>
      <c r="I4" s="24"/>
      <c r="J4" s="23"/>
      <c r="K4" s="23"/>
      <c r="L4" s="23"/>
    </row>
    <row r="5" customFormat="false" ht="15.75" hidden="false" customHeight="true" outlineLevel="0" collapsed="false">
      <c r="A5" s="79" t="s">
        <v>805</v>
      </c>
      <c r="B5" s="7" t="s">
        <v>806</v>
      </c>
      <c r="C5" s="7"/>
      <c r="D5" s="7"/>
      <c r="E5" s="7"/>
      <c r="F5" s="7"/>
      <c r="G5" s="7"/>
      <c r="H5" s="7"/>
      <c r="I5" s="8"/>
      <c r="J5" s="7"/>
      <c r="K5" s="7"/>
      <c r="L5" s="7"/>
    </row>
    <row r="6" customFormat="false" ht="16.5" hidden="false" customHeight="false" outlineLevel="0" collapsed="false">
      <c r="A6" s="79" t="s">
        <v>807</v>
      </c>
      <c r="B6" s="7" t="s">
        <v>808</v>
      </c>
      <c r="C6" s="7"/>
      <c r="D6" s="7"/>
      <c r="E6" s="7"/>
      <c r="F6" s="7"/>
      <c r="G6" s="7"/>
      <c r="H6" s="7"/>
      <c r="I6" s="8"/>
      <c r="J6" s="7"/>
      <c r="K6" s="7"/>
      <c r="L6" s="7"/>
    </row>
    <row r="7" s="62" customFormat="true" ht="50.25" hidden="false" customHeight="true" outlineLevel="0" collapsed="false">
      <c r="A7" s="46" t="s">
        <v>809</v>
      </c>
      <c r="B7" s="34" t="s">
        <v>810</v>
      </c>
      <c r="C7" s="34" t="s">
        <v>811</v>
      </c>
      <c r="D7" s="34"/>
      <c r="E7" s="34" t="s">
        <v>812</v>
      </c>
      <c r="F7" s="34" t="s">
        <v>813</v>
      </c>
      <c r="G7" s="34" t="s">
        <v>814</v>
      </c>
      <c r="H7" s="34" t="s">
        <v>815</v>
      </c>
      <c r="I7" s="47" t="n">
        <v>2974982</v>
      </c>
      <c r="J7" s="34" t="s">
        <v>816</v>
      </c>
      <c r="K7" s="34" t="s">
        <v>817</v>
      </c>
      <c r="L7" s="34" t="s">
        <v>818</v>
      </c>
      <c r="M7" s="61"/>
      <c r="N7" s="61"/>
    </row>
    <row r="8" customFormat="false" ht="11.25" hidden="false" customHeight="false" outlineLevel="0" collapsed="false">
      <c r="A8" s="79" t="s">
        <v>819</v>
      </c>
      <c r="B8" s="7" t="s">
        <v>820</v>
      </c>
      <c r="C8" s="7"/>
      <c r="D8" s="7"/>
      <c r="E8" s="7"/>
      <c r="F8" s="7"/>
      <c r="G8" s="7"/>
      <c r="H8" s="7"/>
      <c r="I8" s="8"/>
      <c r="J8" s="7"/>
      <c r="K8" s="7"/>
      <c r="L8" s="7"/>
    </row>
    <row r="9" customFormat="false" ht="97.5" hidden="false" customHeight="true" outlineLevel="0" collapsed="false">
      <c r="A9" s="80" t="s">
        <v>821</v>
      </c>
      <c r="B9" s="31" t="s">
        <v>822</v>
      </c>
      <c r="C9" s="9" t="s">
        <v>299</v>
      </c>
      <c r="D9" s="9" t="s">
        <v>823</v>
      </c>
      <c r="E9" s="9" t="s">
        <v>824</v>
      </c>
      <c r="F9" s="9" t="s">
        <v>825</v>
      </c>
      <c r="G9" s="9" t="s">
        <v>826</v>
      </c>
      <c r="H9" s="10" t="s">
        <v>827</v>
      </c>
      <c r="I9" s="11" t="n">
        <v>751100</v>
      </c>
      <c r="J9" s="12" t="s">
        <v>28</v>
      </c>
      <c r="K9" s="27" t="s">
        <v>828</v>
      </c>
      <c r="L9" s="9" t="s">
        <v>829</v>
      </c>
    </row>
    <row r="10" customFormat="false" ht="57.75" hidden="false" customHeight="true" outlineLevel="0" collapsed="false">
      <c r="A10" s="80" t="s">
        <v>830</v>
      </c>
      <c r="B10" s="31" t="s">
        <v>831</v>
      </c>
      <c r="C10" s="9" t="s">
        <v>327</v>
      </c>
      <c r="D10" s="9" t="s">
        <v>328</v>
      </c>
      <c r="E10" s="9" t="s">
        <v>832</v>
      </c>
      <c r="F10" s="9" t="s">
        <v>833</v>
      </c>
      <c r="G10" s="9" t="s">
        <v>834</v>
      </c>
      <c r="H10" s="9" t="s">
        <v>835</v>
      </c>
      <c r="I10" s="11" t="n">
        <v>2341840</v>
      </c>
      <c r="J10" s="12" t="s">
        <v>28</v>
      </c>
      <c r="K10" s="27" t="s">
        <v>836</v>
      </c>
      <c r="L10" s="9" t="s">
        <v>837</v>
      </c>
    </row>
    <row r="11" customFormat="false" ht="11.25" hidden="false" customHeight="false" outlineLevel="0" collapsed="false">
      <c r="A11" s="38"/>
      <c r="B11" s="13"/>
      <c r="C11" s="13"/>
      <c r="D11" s="13"/>
      <c r="E11" s="13"/>
      <c r="F11" s="13"/>
      <c r="G11" s="13"/>
      <c r="H11" s="13"/>
      <c r="I11" s="14"/>
      <c r="J11" s="15"/>
      <c r="K11" s="13"/>
      <c r="L11" s="13"/>
    </row>
    <row r="12" customFormat="false" ht="11.25" hidden="false" customHeight="false" outlineLevel="0" collapsed="false">
      <c r="A12" s="38"/>
      <c r="B12" s="13"/>
      <c r="C12" s="13"/>
      <c r="D12" s="13"/>
      <c r="E12" s="13"/>
      <c r="F12" s="13"/>
      <c r="G12" s="13"/>
      <c r="H12" s="13"/>
      <c r="I12" s="14"/>
      <c r="J12" s="15"/>
      <c r="K12" s="13"/>
      <c r="L12" s="13"/>
    </row>
    <row r="13" customFormat="false" ht="11.25" hidden="false" customHeight="false" outlineLevel="0" collapsed="false">
      <c r="A13" s="38"/>
      <c r="B13" s="13"/>
      <c r="C13" s="13"/>
      <c r="D13" s="13"/>
      <c r="E13" s="13"/>
      <c r="F13" s="13"/>
      <c r="G13" s="13"/>
      <c r="H13" s="13"/>
      <c r="I13" s="14"/>
      <c r="J13" s="15"/>
      <c r="K13" s="13"/>
      <c r="L13" s="13"/>
    </row>
    <row r="14" customFormat="false" ht="11.25" hidden="false" customHeight="false" outlineLevel="0" collapsed="false">
      <c r="A14" s="38"/>
      <c r="B14" s="13"/>
      <c r="C14" s="13"/>
      <c r="D14" s="13"/>
      <c r="E14" s="13"/>
      <c r="F14" s="13"/>
      <c r="G14" s="13"/>
      <c r="H14" s="13"/>
      <c r="I14" s="14"/>
      <c r="J14" s="15"/>
      <c r="K14" s="13"/>
      <c r="L14" s="13"/>
    </row>
    <row r="15" customFormat="false" ht="11.25" hidden="false" customHeight="false" outlineLevel="0" collapsed="false">
      <c r="A15" s="38"/>
      <c r="B15" s="13"/>
      <c r="C15" s="13"/>
      <c r="D15" s="13"/>
      <c r="E15" s="13"/>
      <c r="F15" s="13"/>
      <c r="G15" s="13"/>
      <c r="H15" s="13"/>
      <c r="I15" s="14"/>
      <c r="J15" s="13"/>
      <c r="K15" s="13"/>
      <c r="L15" s="13"/>
    </row>
    <row r="16" customFormat="false" ht="11.25" hidden="false" customHeight="false" outlineLevel="0" collapsed="false">
      <c r="A16" s="38"/>
      <c r="B16" s="13"/>
      <c r="C16" s="13"/>
      <c r="D16" s="13"/>
      <c r="E16" s="13"/>
      <c r="F16" s="13"/>
      <c r="G16" s="13"/>
      <c r="H16" s="13"/>
      <c r="I16" s="14"/>
      <c r="J16" s="13"/>
      <c r="K16" s="13"/>
      <c r="L16" s="13"/>
    </row>
    <row r="17" customFormat="false" ht="11.25" hidden="false" customHeight="false" outlineLevel="0" collapsed="false">
      <c r="A17" s="38"/>
      <c r="B17" s="13"/>
      <c r="C17" s="13"/>
      <c r="D17" s="13"/>
      <c r="E17" s="13"/>
      <c r="F17" s="13"/>
      <c r="G17" s="13"/>
      <c r="H17" s="13"/>
      <c r="I17" s="14"/>
      <c r="J17" s="13"/>
      <c r="K17" s="13"/>
      <c r="L17" s="13"/>
    </row>
    <row r="18" customFormat="false" ht="11.25" hidden="false" customHeight="false" outlineLevel="0" collapsed="false">
      <c r="A18" s="38"/>
      <c r="B18" s="13"/>
      <c r="C18" s="13"/>
      <c r="D18" s="13"/>
      <c r="E18" s="13"/>
      <c r="F18" s="13"/>
      <c r="G18" s="13"/>
      <c r="H18" s="13"/>
      <c r="I18" s="14"/>
      <c r="J18" s="13"/>
      <c r="K18" s="13"/>
      <c r="L18" s="13"/>
    </row>
    <row r="19" customFormat="false" ht="11.25" hidden="false" customHeight="false" outlineLevel="0" collapsed="false">
      <c r="A19" s="81"/>
      <c r="B19" s="17"/>
      <c r="C19" s="17"/>
      <c r="D19" s="17"/>
      <c r="E19" s="17"/>
      <c r="F19" s="17"/>
      <c r="G19" s="17"/>
      <c r="H19" s="17"/>
      <c r="I19" s="18"/>
      <c r="J19" s="17"/>
      <c r="K19" s="17"/>
      <c r="L19" s="17"/>
    </row>
    <row r="20" customFormat="false" ht="11.25" hidden="false" customHeight="false" outlineLevel="0" collapsed="false">
      <c r="A20" s="81"/>
      <c r="B20" s="17"/>
      <c r="C20" s="17"/>
      <c r="D20" s="17"/>
      <c r="E20" s="17"/>
      <c r="F20" s="17"/>
      <c r="G20" s="17"/>
      <c r="H20" s="17"/>
      <c r="I20" s="18"/>
      <c r="J20" s="17"/>
      <c r="K20" s="17"/>
      <c r="L20" s="17"/>
    </row>
    <row r="21" customFormat="false" ht="11.25" hidden="false" customHeight="false" outlineLevel="0" collapsed="false">
      <c r="A21" s="81"/>
      <c r="B21" s="17"/>
      <c r="C21" s="17"/>
      <c r="D21" s="17"/>
      <c r="E21" s="17"/>
      <c r="F21" s="17"/>
      <c r="G21" s="17"/>
      <c r="H21" s="17"/>
      <c r="I21" s="18"/>
      <c r="J21" s="17"/>
      <c r="K21" s="17"/>
      <c r="L21" s="17"/>
    </row>
    <row r="22" customFormat="false" ht="11.25" hidden="false" customHeight="false" outlineLevel="0" collapsed="false">
      <c r="A22" s="81"/>
      <c r="B22" s="17"/>
      <c r="C22" s="17"/>
      <c r="D22" s="17"/>
      <c r="E22" s="17"/>
      <c r="F22" s="17"/>
      <c r="G22" s="17"/>
      <c r="H22" s="17"/>
      <c r="I22" s="18"/>
      <c r="J22" s="17"/>
      <c r="K22" s="17"/>
      <c r="L22" s="17"/>
    </row>
    <row r="23" customFormat="false" ht="11.25" hidden="false" customHeight="false" outlineLevel="0" collapsed="false">
      <c r="A23" s="81"/>
      <c r="B23" s="17"/>
      <c r="C23" s="17"/>
      <c r="D23" s="17"/>
      <c r="E23" s="17"/>
      <c r="F23" s="17"/>
      <c r="G23" s="17"/>
      <c r="H23" s="17"/>
      <c r="I23" s="18"/>
      <c r="J23" s="17"/>
      <c r="K23" s="17"/>
      <c r="L23" s="17"/>
    </row>
    <row r="24" customFormat="false" ht="11.25" hidden="false" customHeight="false" outlineLevel="0" collapsed="false">
      <c r="A24" s="81"/>
      <c r="B24" s="17"/>
      <c r="C24" s="17"/>
      <c r="D24" s="17"/>
      <c r="E24" s="17"/>
      <c r="F24" s="17"/>
      <c r="G24" s="17"/>
      <c r="H24" s="17"/>
      <c r="I24" s="18"/>
      <c r="J24" s="17"/>
      <c r="K24" s="17"/>
      <c r="L24" s="17"/>
    </row>
    <row r="25" customFormat="false" ht="11.25" hidden="false" customHeight="false" outlineLevel="0" collapsed="false">
      <c r="B25" s="20"/>
      <c r="C25" s="20"/>
      <c r="D25" s="20"/>
      <c r="E25" s="20"/>
      <c r="F25" s="20"/>
      <c r="G25" s="20"/>
      <c r="H25" s="20"/>
      <c r="I25" s="21"/>
      <c r="J25" s="20"/>
      <c r="K25" s="20"/>
      <c r="L25" s="20"/>
    </row>
    <row r="26" customFormat="false" ht="11.25" hidden="false" customHeight="false" outlineLevel="0" collapsed="false">
      <c r="B26" s="20"/>
      <c r="C26" s="20"/>
      <c r="D26" s="20"/>
      <c r="E26" s="20"/>
      <c r="F26" s="20"/>
      <c r="G26" s="20"/>
      <c r="H26" s="20"/>
      <c r="I26" s="21"/>
      <c r="J26" s="20"/>
      <c r="K26" s="20"/>
      <c r="L26" s="20"/>
    </row>
    <row r="27" customFormat="false" ht="11.25" hidden="false" customHeight="false" outlineLevel="0" collapsed="false">
      <c r="B27" s="20"/>
      <c r="C27" s="20"/>
      <c r="D27" s="20"/>
      <c r="E27" s="20"/>
      <c r="F27" s="20"/>
      <c r="G27" s="20"/>
      <c r="H27" s="20"/>
      <c r="I27" s="21"/>
      <c r="J27" s="20"/>
      <c r="K27" s="20"/>
      <c r="L27" s="20"/>
    </row>
    <row r="28" customFormat="false" ht="11.25" hidden="false" customHeight="false" outlineLevel="0" collapsed="false">
      <c r="B28" s="20"/>
      <c r="C28" s="20"/>
      <c r="D28" s="20"/>
      <c r="E28" s="20"/>
      <c r="F28" s="20"/>
      <c r="G28" s="20"/>
      <c r="H28" s="20"/>
      <c r="I28" s="21"/>
      <c r="J28" s="20"/>
      <c r="K28" s="20"/>
      <c r="L28" s="20"/>
    </row>
    <row r="29" customFormat="false" ht="11.25" hidden="false" customHeight="false" outlineLevel="0" collapsed="false">
      <c r="B29" s="20"/>
      <c r="C29" s="20"/>
      <c r="D29" s="20"/>
      <c r="E29" s="20"/>
      <c r="F29" s="20"/>
      <c r="G29" s="20"/>
      <c r="H29" s="20"/>
      <c r="I29" s="21"/>
      <c r="J29" s="20"/>
      <c r="K29" s="20"/>
      <c r="L29" s="20"/>
    </row>
    <row r="30" customFormat="false" ht="11.25" hidden="false" customHeight="false" outlineLevel="0" collapsed="false">
      <c r="B30" s="20"/>
      <c r="C30" s="20"/>
      <c r="D30" s="20"/>
      <c r="E30" s="20"/>
      <c r="F30" s="20"/>
      <c r="G30" s="20"/>
      <c r="H30" s="20"/>
      <c r="I30" s="21"/>
      <c r="J30" s="20"/>
      <c r="K30" s="20"/>
      <c r="L30" s="20"/>
    </row>
    <row r="31" customFormat="false" ht="11.25" hidden="false" customHeight="false" outlineLevel="0" collapsed="false">
      <c r="B31" s="20"/>
      <c r="C31" s="20"/>
      <c r="D31" s="20"/>
      <c r="E31" s="20"/>
      <c r="F31" s="20"/>
      <c r="G31" s="20"/>
      <c r="H31" s="20"/>
      <c r="I31" s="21"/>
      <c r="J31" s="20"/>
      <c r="K31" s="20"/>
      <c r="L31" s="20"/>
    </row>
    <row r="32" customFormat="false" ht="11.25" hidden="false" customHeight="false" outlineLevel="0" collapsed="false">
      <c r="B32" s="20"/>
      <c r="C32" s="20"/>
      <c r="D32" s="20"/>
      <c r="E32" s="20"/>
      <c r="F32" s="20"/>
      <c r="G32" s="20"/>
      <c r="H32" s="20"/>
      <c r="I32" s="21"/>
      <c r="J32" s="20"/>
      <c r="K32" s="20"/>
      <c r="L32" s="20"/>
    </row>
    <row r="33" customFormat="false" ht="11.25" hidden="false" customHeight="false" outlineLevel="0" collapsed="false">
      <c r="B33" s="20"/>
      <c r="C33" s="20"/>
      <c r="D33" s="20"/>
      <c r="E33" s="20"/>
      <c r="F33" s="20"/>
      <c r="G33" s="20"/>
      <c r="H33" s="20"/>
      <c r="I33" s="21"/>
      <c r="J33" s="20"/>
      <c r="K33" s="20"/>
      <c r="L33" s="20"/>
    </row>
    <row r="34" customFormat="false" ht="11.25" hidden="false" customHeight="false" outlineLevel="0" collapsed="false">
      <c r="B34" s="20"/>
      <c r="C34" s="20"/>
      <c r="D34" s="20"/>
      <c r="E34" s="20"/>
      <c r="F34" s="20"/>
      <c r="G34" s="20"/>
      <c r="H34" s="20"/>
      <c r="I34" s="21"/>
      <c r="J34" s="20"/>
      <c r="K34" s="20"/>
      <c r="L34" s="20"/>
    </row>
    <row r="35" customFormat="false" ht="11.25" hidden="false" customHeight="false" outlineLevel="0" collapsed="false">
      <c r="B35" s="20"/>
      <c r="C35" s="20"/>
      <c r="D35" s="20"/>
      <c r="E35" s="20"/>
      <c r="F35" s="20"/>
      <c r="G35" s="20"/>
      <c r="H35" s="20"/>
      <c r="I35" s="21"/>
      <c r="J35" s="20"/>
      <c r="K35" s="20"/>
      <c r="L35" s="20"/>
    </row>
    <row r="36" customFormat="false" ht="11.25" hidden="false" customHeight="false" outlineLevel="0" collapsed="false">
      <c r="B36" s="20"/>
      <c r="C36" s="20"/>
      <c r="D36" s="20"/>
      <c r="E36" s="20"/>
      <c r="F36" s="20"/>
      <c r="G36" s="20"/>
      <c r="H36" s="20"/>
      <c r="I36" s="21"/>
      <c r="J36" s="20"/>
      <c r="K36" s="20"/>
      <c r="L36" s="20"/>
    </row>
    <row r="37" customFormat="false" ht="11.25" hidden="false" customHeight="false" outlineLevel="0" collapsed="false">
      <c r="B37" s="20"/>
      <c r="C37" s="20"/>
      <c r="D37" s="20"/>
      <c r="E37" s="20"/>
      <c r="F37" s="20"/>
      <c r="G37" s="20"/>
      <c r="H37" s="20"/>
      <c r="I37" s="21"/>
      <c r="J37" s="20"/>
      <c r="K37" s="20"/>
      <c r="L37" s="20"/>
    </row>
    <row r="38" customFormat="false" ht="11.25" hidden="false" customHeight="false" outlineLevel="0" collapsed="false">
      <c r="B38" s="20"/>
      <c r="C38" s="20"/>
      <c r="D38" s="20"/>
      <c r="E38" s="20"/>
      <c r="F38" s="20"/>
      <c r="G38" s="20"/>
      <c r="H38" s="20"/>
      <c r="I38" s="21"/>
      <c r="J38" s="20"/>
      <c r="K38" s="20"/>
      <c r="L38" s="20"/>
    </row>
    <row r="39" customFormat="false" ht="11.25" hidden="false" customHeight="false" outlineLevel="0" collapsed="false">
      <c r="B39" s="22"/>
      <c r="C39" s="22"/>
      <c r="D39" s="22"/>
      <c r="E39" s="22"/>
      <c r="F39" s="22"/>
      <c r="G39" s="22"/>
      <c r="H39" s="22"/>
      <c r="I39" s="21"/>
      <c r="J39" s="22"/>
      <c r="K39" s="22"/>
      <c r="L39" s="22"/>
    </row>
    <row r="40" customFormat="false" ht="11.25" hidden="false" customHeight="false" outlineLevel="0" collapsed="false">
      <c r="B40" s="22"/>
      <c r="C40" s="22"/>
      <c r="D40" s="22"/>
      <c r="E40" s="22"/>
      <c r="F40" s="22"/>
      <c r="G40" s="22"/>
      <c r="H40" s="22"/>
      <c r="I40" s="21"/>
      <c r="J40" s="22"/>
      <c r="K40" s="22"/>
      <c r="L40" s="22"/>
    </row>
    <row r="41" customFormat="false" ht="11.25" hidden="false" customHeight="false" outlineLevel="0" collapsed="false">
      <c r="B41" s="22"/>
      <c r="C41" s="22"/>
      <c r="D41" s="22"/>
      <c r="E41" s="22"/>
      <c r="F41" s="22"/>
      <c r="G41" s="22"/>
      <c r="H41" s="22"/>
      <c r="I41" s="21"/>
      <c r="J41" s="22"/>
      <c r="K41" s="22"/>
      <c r="L41" s="22"/>
    </row>
    <row r="42" customFormat="false" ht="11.25" hidden="false" customHeight="false" outlineLevel="0" collapsed="false">
      <c r="B42" s="22"/>
      <c r="C42" s="22"/>
      <c r="D42" s="22"/>
      <c r="E42" s="22"/>
      <c r="F42" s="22"/>
      <c r="G42" s="22"/>
      <c r="H42" s="22"/>
      <c r="I42" s="21"/>
      <c r="J42" s="22"/>
      <c r="K42" s="22"/>
      <c r="L42" s="22"/>
    </row>
    <row r="43" customFormat="false" ht="11.25" hidden="false" customHeight="false" outlineLevel="0" collapsed="false">
      <c r="B43" s="22"/>
      <c r="C43" s="22"/>
      <c r="D43" s="22"/>
      <c r="E43" s="22"/>
      <c r="F43" s="22"/>
      <c r="G43" s="22"/>
      <c r="H43" s="22"/>
      <c r="I43" s="21"/>
      <c r="J43" s="22"/>
      <c r="K43" s="22"/>
      <c r="L43" s="22"/>
    </row>
    <row r="44" customFormat="false" ht="11.25" hidden="false" customHeight="false" outlineLevel="0" collapsed="false">
      <c r="B44" s="22"/>
      <c r="C44" s="22"/>
      <c r="D44" s="22"/>
      <c r="E44" s="22"/>
      <c r="F44" s="22"/>
      <c r="G44" s="22"/>
      <c r="H44" s="22"/>
      <c r="I44" s="21"/>
      <c r="J44" s="22"/>
      <c r="K44" s="22"/>
      <c r="L44" s="22"/>
    </row>
  </sheetData>
  <mergeCells count="11">
    <mergeCell ref="A1:A3"/>
    <mergeCell ref="B1:B3"/>
    <mergeCell ref="C1:C3"/>
    <mergeCell ref="D1:D3"/>
    <mergeCell ref="E1:E3"/>
    <mergeCell ref="F1:F3"/>
    <mergeCell ref="G1:G3"/>
    <mergeCell ref="H1:H3"/>
    <mergeCell ref="I1:I3"/>
    <mergeCell ref="J1:J3"/>
    <mergeCell ref="K1:L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4" topLeftCell="BM5" activePane="bottomLeft" state="frozen"/>
      <selection pane="topLeft" activeCell="A1" activeCellId="0" sqref="A1"/>
      <selection pane="bottomLeft" activeCell="A6" activeCellId="0" sqref="A6:C16"/>
    </sheetView>
  </sheetViews>
  <sheetFormatPr defaultColWidth="9.13671875" defaultRowHeight="11.25" zeroHeight="false" outlineLevelRow="0" outlineLevelCol="0"/>
  <cols>
    <col collapsed="false" customWidth="true" hidden="false" outlineLevel="0" max="1" min="1" style="19" width="5.85"/>
    <col collapsed="false" customWidth="true" hidden="false" outlineLevel="0" max="2" min="2" style="2" width="19.28"/>
    <col collapsed="false" customWidth="true" hidden="false" outlineLevel="0" max="3" min="3" style="2" width="9.7"/>
    <col collapsed="false" customWidth="false" hidden="false" outlineLevel="0" max="4" min="4" style="2" width="9.14"/>
    <col collapsed="false" customWidth="true" hidden="false" outlineLevel="0" max="6" min="5" style="2" width="16.84"/>
    <col collapsed="false" customWidth="true" hidden="false" outlineLevel="0" max="7" min="7" style="2" width="10.99"/>
    <col collapsed="false" customWidth="true" hidden="false" outlineLevel="0" max="8" min="8" style="2" width="19.7"/>
    <col collapsed="false" customWidth="true" hidden="false" outlineLevel="0" max="9" min="9" style="2" width="10.28"/>
    <col collapsed="false" customWidth="true" hidden="false" outlineLevel="0" max="10" min="10" style="2" width="8.28"/>
    <col collapsed="false" customWidth="true" hidden="false" outlineLevel="0" max="11" min="11" style="2" width="8.14"/>
    <col collapsed="false" customWidth="true" hidden="false" outlineLevel="0" max="12" min="12" style="2" width="6.7"/>
    <col collapsed="false" customWidth="false" hidden="false" outlineLevel="0" max="14" min="13" style="2" width="9.14"/>
    <col collapsed="false" customWidth="false" hidden="false" outlineLevel="0" max="257" min="15" style="1" width="9.14"/>
  </cols>
  <sheetData>
    <row r="1" customFormat="false" ht="16.5" hidden="false" customHeight="true" outlineLevel="0" collapsed="false">
      <c r="A1" s="43" t="s">
        <v>0</v>
      </c>
      <c r="B1" s="5" t="s">
        <v>1</v>
      </c>
      <c r="C1" s="5" t="s">
        <v>2</v>
      </c>
      <c r="D1" s="5" t="s">
        <v>3</v>
      </c>
      <c r="E1" s="5" t="s">
        <v>4</v>
      </c>
      <c r="F1" s="5" t="s">
        <v>5</v>
      </c>
      <c r="G1" s="5" t="s">
        <v>6</v>
      </c>
      <c r="H1" s="5" t="s">
        <v>7</v>
      </c>
      <c r="I1" s="5" t="s">
        <v>8</v>
      </c>
      <c r="J1" s="5" t="s">
        <v>9</v>
      </c>
      <c r="K1" s="5" t="s">
        <v>10</v>
      </c>
      <c r="L1" s="5"/>
    </row>
    <row r="2" customFormat="false" ht="11.25" hidden="true" customHeight="true" outlineLevel="0" collapsed="false">
      <c r="A2" s="43"/>
      <c r="B2" s="5"/>
      <c r="C2" s="5"/>
      <c r="D2" s="5"/>
      <c r="E2" s="5"/>
      <c r="F2" s="5"/>
      <c r="G2" s="5"/>
      <c r="H2" s="5"/>
      <c r="I2" s="5"/>
      <c r="J2" s="5"/>
      <c r="K2" s="5" t="s">
        <v>11</v>
      </c>
      <c r="L2" s="5" t="s">
        <v>12</v>
      </c>
    </row>
    <row r="3" customFormat="false" ht="18" hidden="false" customHeight="true" outlineLevel="0" collapsed="false">
      <c r="A3" s="43"/>
      <c r="B3" s="5"/>
      <c r="C3" s="5"/>
      <c r="D3" s="5"/>
      <c r="E3" s="5"/>
      <c r="F3" s="5"/>
      <c r="G3" s="5"/>
      <c r="H3" s="5"/>
      <c r="I3" s="5"/>
      <c r="J3" s="5"/>
      <c r="K3" s="5" t="s">
        <v>11</v>
      </c>
      <c r="L3" s="5" t="s">
        <v>12</v>
      </c>
    </row>
    <row r="4" customFormat="false" ht="18.75" hidden="false" customHeight="true" outlineLevel="0" collapsed="false">
      <c r="A4" s="44" t="s">
        <v>838</v>
      </c>
      <c r="B4" s="23" t="s">
        <v>839</v>
      </c>
      <c r="C4" s="23"/>
      <c r="D4" s="23"/>
      <c r="E4" s="23"/>
      <c r="F4" s="23"/>
      <c r="G4" s="23"/>
      <c r="H4" s="23"/>
      <c r="I4" s="23"/>
      <c r="J4" s="23"/>
      <c r="K4" s="23"/>
      <c r="L4" s="23"/>
    </row>
    <row r="5" customFormat="false" ht="17.25" hidden="false" customHeight="true" outlineLevel="0" collapsed="false">
      <c r="A5" s="45" t="s">
        <v>840</v>
      </c>
      <c r="B5" s="7" t="s">
        <v>841</v>
      </c>
      <c r="C5" s="7"/>
      <c r="D5" s="7"/>
      <c r="E5" s="7"/>
      <c r="F5" s="7"/>
      <c r="G5" s="7"/>
      <c r="H5" s="7"/>
      <c r="I5" s="7"/>
      <c r="J5" s="29"/>
      <c r="K5" s="51"/>
      <c r="L5" s="7"/>
    </row>
    <row r="6" s="62" customFormat="true" ht="75" hidden="false" customHeight="true" outlineLevel="0" collapsed="false">
      <c r="A6" s="46" t="s">
        <v>842</v>
      </c>
      <c r="B6" s="34" t="s">
        <v>843</v>
      </c>
      <c r="C6" s="34" t="s">
        <v>844</v>
      </c>
      <c r="D6" s="34" t="s">
        <v>845</v>
      </c>
      <c r="E6" s="34" t="s">
        <v>846</v>
      </c>
      <c r="F6" s="34" t="s">
        <v>847</v>
      </c>
      <c r="G6" s="34" t="s">
        <v>848</v>
      </c>
      <c r="H6" s="34" t="s">
        <v>849</v>
      </c>
      <c r="I6" s="67" t="s">
        <v>850</v>
      </c>
      <c r="J6" s="66" t="s">
        <v>28</v>
      </c>
      <c r="K6" s="67" t="s">
        <v>851</v>
      </c>
      <c r="L6" s="68" t="n">
        <v>12</v>
      </c>
      <c r="M6" s="61"/>
      <c r="N6" s="61"/>
    </row>
    <row r="7" s="62" customFormat="true" ht="57" hidden="false" customHeight="true" outlineLevel="0" collapsed="false">
      <c r="A7" s="46" t="s">
        <v>852</v>
      </c>
      <c r="B7" s="34" t="s">
        <v>853</v>
      </c>
      <c r="C7" s="34" t="s">
        <v>854</v>
      </c>
      <c r="D7" s="34" t="s">
        <v>845</v>
      </c>
      <c r="E7" s="34" t="s">
        <v>846</v>
      </c>
      <c r="F7" s="34" t="s">
        <v>847</v>
      </c>
      <c r="G7" s="34" t="s">
        <v>848</v>
      </c>
      <c r="H7" s="34" t="s">
        <v>855</v>
      </c>
      <c r="I7" s="67" t="s">
        <v>850</v>
      </c>
      <c r="J7" s="66" t="s">
        <v>28</v>
      </c>
      <c r="K7" s="67" t="s">
        <v>851</v>
      </c>
      <c r="L7" s="68" t="n">
        <v>12</v>
      </c>
      <c r="M7" s="61"/>
      <c r="N7" s="61"/>
    </row>
    <row r="8" customFormat="false" ht="32.25" hidden="false" customHeight="true" outlineLevel="0" collapsed="false">
      <c r="A8" s="45" t="s">
        <v>856</v>
      </c>
      <c r="B8" s="7" t="s">
        <v>857</v>
      </c>
      <c r="C8" s="7"/>
      <c r="D8" s="7"/>
      <c r="E8" s="7"/>
      <c r="F8" s="7"/>
      <c r="G8" s="7"/>
      <c r="H8" s="7"/>
      <c r="I8" s="51"/>
      <c r="J8" s="29"/>
      <c r="K8" s="51"/>
      <c r="L8" s="7"/>
    </row>
    <row r="9" s="62" customFormat="true" ht="82.5" hidden="false" customHeight="true" outlineLevel="0" collapsed="false">
      <c r="A9" s="46" t="s">
        <v>858</v>
      </c>
      <c r="B9" s="34" t="s">
        <v>859</v>
      </c>
      <c r="C9" s="34" t="s">
        <v>860</v>
      </c>
      <c r="D9" s="34" t="s">
        <v>845</v>
      </c>
      <c r="E9" s="34" t="s">
        <v>861</v>
      </c>
      <c r="F9" s="34" t="s">
        <v>862</v>
      </c>
      <c r="G9" s="34" t="s">
        <v>863</v>
      </c>
      <c r="H9" s="34" t="s">
        <v>864</v>
      </c>
      <c r="I9" s="82" t="n">
        <v>60000</v>
      </c>
      <c r="J9" s="66" t="s">
        <v>74</v>
      </c>
      <c r="K9" s="67" t="s">
        <v>74</v>
      </c>
      <c r="L9" s="68" t="s">
        <v>74</v>
      </c>
      <c r="M9" s="61"/>
      <c r="N9" s="61"/>
    </row>
    <row r="10" s="62" customFormat="true" ht="49.5" hidden="false" customHeight="false" outlineLevel="0" collapsed="false">
      <c r="A10" s="46" t="s">
        <v>865</v>
      </c>
      <c r="B10" s="34" t="s">
        <v>866</v>
      </c>
      <c r="C10" s="34" t="s">
        <v>860</v>
      </c>
      <c r="D10" s="34" t="s">
        <v>867</v>
      </c>
      <c r="E10" s="34" t="s">
        <v>868</v>
      </c>
      <c r="F10" s="34" t="s">
        <v>869</v>
      </c>
      <c r="G10" s="34" t="s">
        <v>870</v>
      </c>
      <c r="H10" s="34" t="s">
        <v>871</v>
      </c>
      <c r="I10" s="47" t="n">
        <v>150000</v>
      </c>
      <c r="J10" s="66" t="s">
        <v>28</v>
      </c>
      <c r="K10" s="83" t="s">
        <v>872</v>
      </c>
      <c r="L10" s="68" t="s">
        <v>74</v>
      </c>
      <c r="M10" s="61"/>
      <c r="N10" s="61"/>
    </row>
    <row r="11" customFormat="false" ht="11.25" hidden="false" customHeight="false" outlineLevel="0" collapsed="false">
      <c r="A11" s="45" t="s">
        <v>873</v>
      </c>
      <c r="B11" s="7" t="s">
        <v>874</v>
      </c>
      <c r="C11" s="7"/>
      <c r="D11" s="7"/>
      <c r="E11" s="7"/>
      <c r="F11" s="7"/>
      <c r="G11" s="7"/>
      <c r="H11" s="7"/>
      <c r="I11" s="7"/>
      <c r="J11" s="29"/>
      <c r="K11" s="51"/>
      <c r="L11" s="68"/>
    </row>
    <row r="12" customFormat="false" ht="16.5" hidden="false" customHeight="false" outlineLevel="0" collapsed="false">
      <c r="A12" s="45" t="s">
        <v>875</v>
      </c>
      <c r="B12" s="7" t="s">
        <v>876</v>
      </c>
      <c r="C12" s="7"/>
      <c r="D12" s="7"/>
      <c r="E12" s="7"/>
      <c r="F12" s="7"/>
      <c r="G12" s="7"/>
      <c r="H12" s="7"/>
      <c r="I12" s="7"/>
      <c r="J12" s="29"/>
      <c r="K12" s="51"/>
      <c r="L12" s="68"/>
    </row>
    <row r="13" s="62" customFormat="true" ht="73.5" hidden="false" customHeight="true" outlineLevel="0" collapsed="false">
      <c r="A13" s="46" t="s">
        <v>877</v>
      </c>
      <c r="B13" s="34" t="s">
        <v>878</v>
      </c>
      <c r="C13" s="34" t="s">
        <v>879</v>
      </c>
      <c r="D13" s="34" t="s">
        <v>880</v>
      </c>
      <c r="E13" s="34" t="s">
        <v>881</v>
      </c>
      <c r="F13" s="34" t="s">
        <v>882</v>
      </c>
      <c r="G13" s="34" t="s">
        <v>883</v>
      </c>
      <c r="H13" s="34" t="s">
        <v>884</v>
      </c>
      <c r="I13" s="47" t="n">
        <v>124000</v>
      </c>
      <c r="J13" s="66" t="s">
        <v>28</v>
      </c>
      <c r="K13" s="83" t="s">
        <v>885</v>
      </c>
      <c r="L13" s="68" t="s">
        <v>74</v>
      </c>
      <c r="M13" s="61"/>
      <c r="N13" s="61"/>
    </row>
    <row r="14" s="62" customFormat="true" ht="73.5" hidden="false" customHeight="true" outlineLevel="0" collapsed="false">
      <c r="A14" s="46" t="s">
        <v>886</v>
      </c>
      <c r="B14" s="34" t="s">
        <v>887</v>
      </c>
      <c r="C14" s="34" t="s">
        <v>888</v>
      </c>
      <c r="D14" s="34" t="s">
        <v>889</v>
      </c>
      <c r="E14" s="34" t="s">
        <v>890</v>
      </c>
      <c r="F14" s="34" t="s">
        <v>891</v>
      </c>
      <c r="G14" s="34" t="s">
        <v>892</v>
      </c>
      <c r="H14" s="34" t="s">
        <v>893</v>
      </c>
      <c r="I14" s="82" t="n">
        <v>700000</v>
      </c>
      <c r="J14" s="66" t="s">
        <v>440</v>
      </c>
      <c r="K14" s="83" t="s">
        <v>894</v>
      </c>
      <c r="L14" s="68" t="s">
        <v>74</v>
      </c>
      <c r="M14" s="61"/>
      <c r="N14" s="61"/>
    </row>
    <row r="15" customFormat="false" ht="11.25" hidden="false" customHeight="false" outlineLevel="0" collapsed="false">
      <c r="A15" s="45" t="s">
        <v>895</v>
      </c>
      <c r="B15" s="7" t="s">
        <v>896</v>
      </c>
      <c r="C15" s="7"/>
      <c r="D15" s="7"/>
      <c r="E15" s="7"/>
      <c r="F15" s="7"/>
      <c r="G15" s="7"/>
      <c r="H15" s="7"/>
      <c r="I15" s="7"/>
      <c r="J15" s="7"/>
      <c r="K15" s="51"/>
      <c r="L15" s="68"/>
    </row>
    <row r="16" customFormat="false" ht="90.75" hidden="false" customHeight="true" outlineLevel="0" collapsed="false">
      <c r="A16" s="9" t="s">
        <v>897</v>
      </c>
      <c r="B16" s="9" t="s">
        <v>898</v>
      </c>
      <c r="C16" s="9" t="s">
        <v>860</v>
      </c>
      <c r="D16" s="9" t="s">
        <v>845</v>
      </c>
      <c r="E16" s="9" t="s">
        <v>899</v>
      </c>
      <c r="F16" s="10" t="s">
        <v>900</v>
      </c>
      <c r="G16" s="9" t="s">
        <v>901</v>
      </c>
      <c r="H16" s="9" t="s">
        <v>902</v>
      </c>
      <c r="I16" s="27" t="s">
        <v>903</v>
      </c>
      <c r="J16" s="12" t="s">
        <v>28</v>
      </c>
      <c r="K16" s="27" t="s">
        <v>904</v>
      </c>
      <c r="L16" s="68" t="s">
        <v>74</v>
      </c>
    </row>
    <row r="17" customFormat="false" ht="11.25" hidden="false" customHeight="false" outlineLevel="0" collapsed="false">
      <c r="A17" s="13"/>
      <c r="B17" s="13"/>
      <c r="C17" s="13"/>
      <c r="D17" s="13"/>
      <c r="E17" s="13"/>
      <c r="F17" s="13"/>
      <c r="G17" s="13"/>
      <c r="H17" s="13"/>
      <c r="I17" s="13"/>
      <c r="J17" s="15"/>
      <c r="K17" s="13"/>
      <c r="L17" s="13"/>
    </row>
    <row r="18" customFormat="false" ht="11.25" hidden="false" customHeight="false" outlineLevel="0" collapsed="false">
      <c r="A18" s="13"/>
      <c r="B18" s="13"/>
      <c r="C18" s="13"/>
      <c r="D18" s="13"/>
      <c r="E18" s="13"/>
      <c r="F18" s="13"/>
      <c r="G18" s="13"/>
      <c r="H18" s="13"/>
      <c r="I18" s="13"/>
      <c r="J18" s="15"/>
      <c r="K18" s="13"/>
      <c r="L18" s="13"/>
    </row>
    <row r="19" customFormat="false" ht="11.25" hidden="false" customHeight="false" outlineLevel="0" collapsed="false">
      <c r="A19" s="13"/>
      <c r="B19" s="13"/>
      <c r="C19" s="13"/>
      <c r="D19" s="13"/>
      <c r="E19" s="13"/>
      <c r="F19" s="13"/>
      <c r="G19" s="13"/>
      <c r="H19" s="13"/>
      <c r="I19" s="13"/>
      <c r="J19" s="15"/>
      <c r="K19" s="13"/>
      <c r="L19" s="13"/>
    </row>
    <row r="20" customFormat="false" ht="11.25" hidden="false" customHeight="false" outlineLevel="0" collapsed="false">
      <c r="A20" s="13"/>
      <c r="B20" s="13"/>
      <c r="C20" s="13"/>
      <c r="D20" s="13"/>
      <c r="E20" s="13"/>
      <c r="F20" s="13"/>
      <c r="G20" s="13"/>
      <c r="H20" s="13"/>
      <c r="I20" s="13"/>
      <c r="J20" s="13"/>
      <c r="K20" s="13"/>
      <c r="L20" s="13"/>
    </row>
    <row r="21" customFormat="false" ht="11.25" hidden="false" customHeight="false" outlineLevel="0" collapsed="false">
      <c r="A21" s="13"/>
      <c r="B21" s="13"/>
      <c r="C21" s="13"/>
      <c r="D21" s="13"/>
      <c r="E21" s="13"/>
      <c r="F21" s="13"/>
      <c r="G21" s="13"/>
      <c r="H21" s="13"/>
      <c r="I21" s="13"/>
      <c r="J21" s="13"/>
      <c r="K21" s="13"/>
      <c r="L21" s="13"/>
    </row>
    <row r="22" customFormat="false" ht="11.25" hidden="false" customHeight="false" outlineLevel="0" collapsed="false">
      <c r="A22" s="13"/>
      <c r="B22" s="13"/>
      <c r="C22" s="13"/>
      <c r="D22" s="13"/>
      <c r="E22" s="13"/>
      <c r="F22" s="13"/>
      <c r="G22" s="13"/>
      <c r="H22" s="13"/>
      <c r="I22" s="13"/>
      <c r="J22" s="13"/>
      <c r="K22" s="13"/>
      <c r="L22" s="13"/>
    </row>
    <row r="23" customFormat="false" ht="11.25" hidden="false" customHeight="false" outlineLevel="0" collapsed="false">
      <c r="A23" s="13"/>
      <c r="B23" s="13"/>
      <c r="C23" s="13"/>
      <c r="D23" s="13"/>
      <c r="E23" s="13"/>
      <c r="F23" s="13"/>
      <c r="G23" s="13"/>
      <c r="H23" s="13"/>
      <c r="I23" s="13"/>
      <c r="J23" s="13"/>
      <c r="K23" s="13"/>
      <c r="L23" s="13"/>
    </row>
    <row r="24" customFormat="false" ht="11.25" hidden="false" customHeight="false" outlineLevel="0" collapsed="false">
      <c r="A24" s="16"/>
      <c r="B24" s="17"/>
      <c r="C24" s="17"/>
      <c r="D24" s="17"/>
      <c r="E24" s="17"/>
      <c r="F24" s="17"/>
      <c r="G24" s="17"/>
      <c r="H24" s="17"/>
      <c r="I24" s="17"/>
      <c r="J24" s="17"/>
      <c r="K24" s="17"/>
      <c r="L24" s="17"/>
    </row>
    <row r="25" customFormat="false" ht="11.25" hidden="false" customHeight="false" outlineLevel="0" collapsed="false">
      <c r="A25" s="16"/>
      <c r="B25" s="17"/>
      <c r="C25" s="17"/>
      <c r="D25" s="17"/>
      <c r="E25" s="17"/>
      <c r="F25" s="17"/>
      <c r="G25" s="17"/>
      <c r="H25" s="17"/>
      <c r="I25" s="17"/>
      <c r="J25" s="17"/>
      <c r="K25" s="17"/>
      <c r="L25" s="17"/>
    </row>
    <row r="26" customFormat="false" ht="11.25" hidden="false" customHeight="false" outlineLevel="0" collapsed="false">
      <c r="A26" s="16"/>
      <c r="B26" s="17"/>
      <c r="C26" s="17"/>
      <c r="D26" s="17"/>
      <c r="E26" s="17"/>
      <c r="F26" s="17"/>
      <c r="G26" s="17"/>
      <c r="H26" s="17"/>
      <c r="I26" s="17"/>
      <c r="J26" s="17"/>
      <c r="K26" s="17"/>
      <c r="L26" s="17"/>
    </row>
    <row r="27" customFormat="false" ht="11.25" hidden="false" customHeight="false" outlineLevel="0" collapsed="false">
      <c r="A27" s="16"/>
      <c r="B27" s="17"/>
      <c r="C27" s="17"/>
      <c r="D27" s="17"/>
      <c r="E27" s="17"/>
      <c r="F27" s="17"/>
      <c r="G27" s="17"/>
      <c r="H27" s="17"/>
      <c r="I27" s="17"/>
      <c r="J27" s="17"/>
      <c r="K27" s="17"/>
      <c r="L27" s="17"/>
    </row>
    <row r="28" customFormat="false" ht="11.25" hidden="false" customHeight="false" outlineLevel="0" collapsed="false">
      <c r="A28" s="16"/>
      <c r="B28" s="17"/>
      <c r="C28" s="17"/>
      <c r="D28" s="17"/>
      <c r="E28" s="17"/>
      <c r="F28" s="17"/>
      <c r="G28" s="17"/>
      <c r="H28" s="17"/>
      <c r="I28" s="17"/>
      <c r="J28" s="17"/>
      <c r="K28" s="17"/>
      <c r="L28" s="17"/>
    </row>
    <row r="29" customFormat="false" ht="11.25" hidden="false" customHeight="false" outlineLevel="0" collapsed="false">
      <c r="A29" s="16"/>
      <c r="B29" s="17"/>
      <c r="C29" s="17"/>
      <c r="D29" s="17"/>
      <c r="E29" s="17"/>
      <c r="F29" s="17"/>
      <c r="G29" s="17"/>
      <c r="H29" s="17"/>
      <c r="I29" s="17"/>
      <c r="J29" s="17"/>
      <c r="K29" s="17"/>
      <c r="L29" s="17"/>
    </row>
    <row r="30" customFormat="false" ht="11.25" hidden="false" customHeight="false" outlineLevel="0" collapsed="false">
      <c r="B30" s="20"/>
      <c r="C30" s="20"/>
      <c r="D30" s="20"/>
      <c r="E30" s="20"/>
      <c r="F30" s="20"/>
      <c r="G30" s="20"/>
      <c r="H30" s="20"/>
      <c r="I30" s="20"/>
      <c r="J30" s="20"/>
      <c r="K30" s="20"/>
      <c r="L30" s="20"/>
    </row>
    <row r="31" customFormat="false" ht="11.25" hidden="false" customHeight="false" outlineLevel="0" collapsed="false">
      <c r="B31" s="20"/>
      <c r="C31" s="20"/>
      <c r="D31" s="20"/>
      <c r="E31" s="20"/>
      <c r="F31" s="20"/>
      <c r="G31" s="20"/>
      <c r="H31" s="20"/>
      <c r="I31" s="20"/>
      <c r="J31" s="20"/>
      <c r="K31" s="20"/>
      <c r="L31" s="20"/>
    </row>
    <row r="32" customFormat="false" ht="11.25" hidden="false" customHeight="false" outlineLevel="0" collapsed="false">
      <c r="B32" s="20"/>
      <c r="C32" s="20"/>
      <c r="D32" s="20"/>
      <c r="E32" s="20"/>
      <c r="F32" s="20"/>
      <c r="G32" s="20"/>
      <c r="H32" s="20"/>
      <c r="I32" s="20"/>
      <c r="J32" s="20"/>
      <c r="K32" s="20"/>
      <c r="L32" s="20"/>
    </row>
    <row r="33" customFormat="false" ht="11.25" hidden="false" customHeight="false" outlineLevel="0" collapsed="false">
      <c r="B33" s="20"/>
      <c r="C33" s="20"/>
      <c r="D33" s="20"/>
      <c r="E33" s="20"/>
      <c r="F33" s="20"/>
      <c r="G33" s="20"/>
      <c r="H33" s="20"/>
      <c r="I33" s="20"/>
      <c r="J33" s="20"/>
      <c r="K33" s="20"/>
      <c r="L33" s="20"/>
    </row>
    <row r="34" customFormat="false" ht="11.25" hidden="false" customHeight="false" outlineLevel="0" collapsed="false">
      <c r="B34" s="20"/>
      <c r="C34" s="20"/>
      <c r="D34" s="20"/>
      <c r="E34" s="20"/>
      <c r="F34" s="20"/>
      <c r="G34" s="20"/>
      <c r="H34" s="20"/>
      <c r="I34" s="20"/>
      <c r="J34" s="20"/>
      <c r="K34" s="20"/>
      <c r="L34" s="20"/>
    </row>
    <row r="35" customFormat="false" ht="11.25" hidden="false" customHeight="false" outlineLevel="0" collapsed="false">
      <c r="B35" s="20"/>
      <c r="C35" s="20"/>
      <c r="D35" s="20"/>
      <c r="E35" s="20"/>
      <c r="F35" s="20"/>
      <c r="G35" s="20"/>
      <c r="H35" s="20"/>
      <c r="I35" s="20"/>
      <c r="J35" s="20"/>
      <c r="K35" s="20"/>
      <c r="L35" s="20"/>
    </row>
    <row r="36" customFormat="false" ht="11.25" hidden="false" customHeight="false" outlineLevel="0" collapsed="false">
      <c r="B36" s="20"/>
      <c r="C36" s="20"/>
      <c r="D36" s="20"/>
      <c r="E36" s="20"/>
      <c r="F36" s="20"/>
      <c r="G36" s="20"/>
      <c r="H36" s="20"/>
      <c r="I36" s="20"/>
      <c r="J36" s="20"/>
      <c r="K36" s="20"/>
      <c r="L36" s="20"/>
    </row>
    <row r="37" customFormat="false" ht="11.25" hidden="false" customHeight="false" outlineLevel="0" collapsed="false">
      <c r="B37" s="20"/>
      <c r="C37" s="20"/>
      <c r="D37" s="20"/>
      <c r="E37" s="20"/>
      <c r="F37" s="20"/>
      <c r="G37" s="20"/>
      <c r="H37" s="20"/>
      <c r="I37" s="20"/>
      <c r="J37" s="20"/>
      <c r="K37" s="20"/>
      <c r="L37" s="20"/>
    </row>
    <row r="38" customFormat="false" ht="11.25" hidden="false" customHeight="false" outlineLevel="0" collapsed="false">
      <c r="B38" s="20"/>
      <c r="C38" s="20"/>
      <c r="D38" s="20"/>
      <c r="E38" s="20"/>
      <c r="F38" s="20"/>
      <c r="G38" s="20"/>
      <c r="H38" s="20"/>
      <c r="I38" s="20"/>
      <c r="J38" s="20"/>
      <c r="K38" s="20"/>
      <c r="L38" s="20"/>
    </row>
    <row r="39" customFormat="false" ht="11.25" hidden="false" customHeight="false" outlineLevel="0" collapsed="false">
      <c r="B39" s="20"/>
      <c r="C39" s="20"/>
      <c r="D39" s="20"/>
      <c r="E39" s="20"/>
      <c r="F39" s="20"/>
      <c r="G39" s="20"/>
      <c r="H39" s="20"/>
      <c r="I39" s="20"/>
      <c r="J39" s="20"/>
      <c r="K39" s="20"/>
      <c r="L39" s="20"/>
    </row>
    <row r="40" customFormat="false" ht="11.25" hidden="false" customHeight="false" outlineLevel="0" collapsed="false">
      <c r="B40" s="20"/>
      <c r="C40" s="20"/>
      <c r="D40" s="20"/>
      <c r="E40" s="20"/>
      <c r="F40" s="20"/>
      <c r="G40" s="20"/>
      <c r="H40" s="20"/>
      <c r="I40" s="20"/>
      <c r="J40" s="20"/>
      <c r="K40" s="20"/>
      <c r="L40" s="20"/>
    </row>
    <row r="41" customFormat="false" ht="11.25" hidden="false" customHeight="false" outlineLevel="0" collapsed="false">
      <c r="B41" s="20"/>
      <c r="C41" s="20"/>
      <c r="D41" s="20"/>
      <c r="E41" s="20"/>
      <c r="F41" s="20"/>
      <c r="G41" s="20"/>
      <c r="H41" s="20"/>
      <c r="I41" s="20"/>
      <c r="J41" s="20"/>
      <c r="K41" s="20"/>
      <c r="L41" s="20"/>
    </row>
    <row r="42" customFormat="false" ht="11.25" hidden="false" customHeight="false" outlineLevel="0" collapsed="false">
      <c r="B42" s="20"/>
      <c r="C42" s="20"/>
      <c r="D42" s="20"/>
      <c r="E42" s="20"/>
      <c r="F42" s="20"/>
      <c r="G42" s="20"/>
      <c r="H42" s="20"/>
      <c r="I42" s="20"/>
      <c r="J42" s="20"/>
      <c r="K42" s="20"/>
      <c r="L42" s="20"/>
    </row>
    <row r="43" customFormat="false" ht="11.25" hidden="false" customHeight="false" outlineLevel="0" collapsed="false">
      <c r="B43" s="20"/>
      <c r="C43" s="20"/>
      <c r="D43" s="20"/>
      <c r="E43" s="20"/>
      <c r="F43" s="20"/>
      <c r="G43" s="20"/>
      <c r="H43" s="20"/>
      <c r="I43" s="20"/>
      <c r="J43" s="20"/>
      <c r="K43" s="20"/>
      <c r="L43" s="20"/>
    </row>
    <row r="44" customFormat="false" ht="11.25" hidden="false" customHeight="false" outlineLevel="0" collapsed="false">
      <c r="B44" s="22"/>
      <c r="C44" s="22"/>
      <c r="D44" s="22"/>
      <c r="E44" s="22"/>
      <c r="F44" s="22"/>
      <c r="G44" s="22"/>
      <c r="H44" s="22"/>
      <c r="I44" s="22"/>
      <c r="J44" s="22"/>
      <c r="K44" s="22"/>
      <c r="L44" s="22"/>
    </row>
    <row r="45" customFormat="false" ht="11.25" hidden="false" customHeight="false" outlineLevel="0" collapsed="false">
      <c r="B45" s="22"/>
      <c r="C45" s="22"/>
      <c r="D45" s="22"/>
      <c r="E45" s="22"/>
      <c r="F45" s="22"/>
      <c r="G45" s="22"/>
      <c r="H45" s="22"/>
      <c r="I45" s="22"/>
      <c r="J45" s="22"/>
      <c r="K45" s="22"/>
      <c r="L45" s="22"/>
    </row>
    <row r="46" customFormat="false" ht="11.25" hidden="false" customHeight="false" outlineLevel="0" collapsed="false">
      <c r="B46" s="22"/>
      <c r="C46" s="22"/>
      <c r="D46" s="22"/>
      <c r="E46" s="22"/>
      <c r="F46" s="22"/>
      <c r="G46" s="22"/>
      <c r="H46" s="22"/>
      <c r="I46" s="22"/>
      <c r="J46" s="22"/>
      <c r="K46" s="22"/>
      <c r="L46" s="22"/>
    </row>
    <row r="47" customFormat="false" ht="11.25" hidden="false" customHeight="false" outlineLevel="0" collapsed="false">
      <c r="B47" s="22"/>
      <c r="C47" s="22"/>
      <c r="D47" s="22"/>
      <c r="E47" s="22"/>
      <c r="F47" s="22"/>
      <c r="G47" s="22"/>
      <c r="H47" s="22"/>
      <c r="I47" s="22"/>
      <c r="J47" s="22"/>
      <c r="K47" s="22"/>
      <c r="L47" s="22"/>
    </row>
    <row r="48" customFormat="false" ht="11.25" hidden="false" customHeight="false" outlineLevel="0" collapsed="false">
      <c r="B48" s="22"/>
      <c r="C48" s="22"/>
      <c r="D48" s="22"/>
      <c r="E48" s="22"/>
      <c r="F48" s="22"/>
      <c r="G48" s="22"/>
      <c r="H48" s="22"/>
      <c r="I48" s="22"/>
      <c r="J48" s="22"/>
      <c r="K48" s="22"/>
      <c r="L48" s="22"/>
    </row>
    <row r="49" customFormat="false" ht="11.25" hidden="false" customHeight="false" outlineLevel="0" collapsed="false">
      <c r="B49" s="22"/>
      <c r="C49" s="22"/>
      <c r="D49" s="22"/>
      <c r="E49" s="22"/>
      <c r="F49" s="22"/>
      <c r="G49" s="22"/>
      <c r="H49" s="22"/>
      <c r="I49" s="22"/>
      <c r="J49" s="22"/>
      <c r="K49" s="22"/>
      <c r="L49" s="22"/>
    </row>
  </sheetData>
  <mergeCells count="11">
    <mergeCell ref="A1:A3"/>
    <mergeCell ref="B1:B3"/>
    <mergeCell ref="C1:C3"/>
    <mergeCell ref="D1:D3"/>
    <mergeCell ref="E1:E3"/>
    <mergeCell ref="F1:F3"/>
    <mergeCell ref="G1:G3"/>
    <mergeCell ref="H1:H3"/>
    <mergeCell ref="I1:I3"/>
    <mergeCell ref="J1:J3"/>
    <mergeCell ref="K1:L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3" topLeftCell="BM4" activePane="bottomLeft" state="frozen"/>
      <selection pane="topLeft" activeCell="A1" activeCellId="0" sqref="A1"/>
      <selection pane="bottomLeft" activeCell="C6" activeCellId="0" sqref="C6"/>
    </sheetView>
  </sheetViews>
  <sheetFormatPr defaultColWidth="9.13671875" defaultRowHeight="11.25" zeroHeight="false" outlineLevelRow="0" outlineLevelCol="0"/>
  <cols>
    <col collapsed="false" customWidth="true" hidden="false" outlineLevel="0" max="1" min="1" style="19" width="5.85"/>
    <col collapsed="false" customWidth="true" hidden="false" outlineLevel="0" max="2" min="2" style="2" width="19.28"/>
    <col collapsed="false" customWidth="true" hidden="false" outlineLevel="0" max="3" min="3" style="2" width="9.7"/>
    <col collapsed="false" customWidth="false" hidden="false" outlineLevel="0" max="4" min="4" style="2" width="9.14"/>
    <col collapsed="false" customWidth="true" hidden="false" outlineLevel="0" max="6" min="5" style="2" width="16.84"/>
    <col collapsed="false" customWidth="true" hidden="false" outlineLevel="0" max="7" min="7" style="2" width="10.99"/>
    <col collapsed="false" customWidth="true" hidden="false" outlineLevel="0" max="8" min="8" style="2" width="19.7"/>
    <col collapsed="false" customWidth="true" hidden="false" outlineLevel="0" max="9" min="9" style="3" width="10.28"/>
    <col collapsed="false" customWidth="true" hidden="false" outlineLevel="0" max="10" min="10" style="2" width="8.28"/>
    <col collapsed="false" customWidth="true" hidden="false" outlineLevel="0" max="11" min="11" style="2" width="8.14"/>
    <col collapsed="false" customWidth="true" hidden="false" outlineLevel="0" max="12" min="12" style="2" width="6.7"/>
    <col collapsed="false" customWidth="false" hidden="false" outlineLevel="0" max="14" min="13" style="2" width="9.14"/>
    <col collapsed="false" customWidth="false" hidden="false" outlineLevel="0" max="257" min="15" style="1" width="9.14"/>
  </cols>
  <sheetData>
    <row r="1" customFormat="false" ht="16.5" hidden="false" customHeight="true" outlineLevel="0" collapsed="false">
      <c r="A1" s="84" t="s">
        <v>0</v>
      </c>
      <c r="B1" s="85" t="s">
        <v>1</v>
      </c>
      <c r="C1" s="85" t="s">
        <v>2</v>
      </c>
      <c r="D1" s="85" t="s">
        <v>3</v>
      </c>
      <c r="E1" s="85" t="s">
        <v>4</v>
      </c>
      <c r="F1" s="85" t="s">
        <v>5</v>
      </c>
      <c r="G1" s="85" t="s">
        <v>6</v>
      </c>
      <c r="H1" s="85" t="s">
        <v>7</v>
      </c>
      <c r="I1" s="86" t="s">
        <v>8</v>
      </c>
      <c r="J1" s="85" t="s">
        <v>9</v>
      </c>
      <c r="K1" s="85" t="s">
        <v>10</v>
      </c>
      <c r="L1" s="85"/>
    </row>
    <row r="2" customFormat="false" ht="11.25" hidden="true" customHeight="true" outlineLevel="0" collapsed="false">
      <c r="A2" s="84"/>
      <c r="B2" s="85"/>
      <c r="C2" s="85"/>
      <c r="D2" s="85"/>
      <c r="E2" s="85"/>
      <c r="F2" s="85"/>
      <c r="G2" s="85"/>
      <c r="H2" s="85"/>
      <c r="I2" s="86"/>
      <c r="J2" s="85"/>
      <c r="K2" s="85" t="s">
        <v>11</v>
      </c>
      <c r="L2" s="85" t="s">
        <v>12</v>
      </c>
    </row>
    <row r="3" customFormat="false" ht="18" hidden="false" customHeight="true" outlineLevel="0" collapsed="false">
      <c r="A3" s="84"/>
      <c r="B3" s="85"/>
      <c r="C3" s="85"/>
      <c r="D3" s="85"/>
      <c r="E3" s="85"/>
      <c r="F3" s="85"/>
      <c r="G3" s="85"/>
      <c r="H3" s="85"/>
      <c r="I3" s="86"/>
      <c r="J3" s="85"/>
      <c r="K3" s="85" t="s">
        <v>11</v>
      </c>
      <c r="L3" s="85" t="s">
        <v>12</v>
      </c>
    </row>
    <row r="4" customFormat="false" ht="33.75" hidden="false" customHeight="true" outlineLevel="0" collapsed="false">
      <c r="A4" s="87"/>
      <c r="B4" s="88" t="s">
        <v>905</v>
      </c>
      <c r="C4" s="88"/>
      <c r="D4" s="88"/>
      <c r="E4" s="88"/>
      <c r="F4" s="88"/>
      <c r="G4" s="88"/>
      <c r="H4" s="88"/>
      <c r="I4" s="88"/>
      <c r="J4" s="88"/>
      <c r="K4" s="88"/>
      <c r="L4" s="88"/>
    </row>
    <row r="5" customFormat="false" ht="11.25" hidden="false" customHeight="true" outlineLevel="0" collapsed="false">
      <c r="A5" s="87"/>
      <c r="B5" s="89" t="s">
        <v>906</v>
      </c>
      <c r="C5" s="89"/>
      <c r="D5" s="89"/>
      <c r="E5" s="89"/>
      <c r="F5" s="90"/>
      <c r="G5" s="90"/>
      <c r="H5" s="90"/>
      <c r="I5" s="91"/>
      <c r="J5" s="92"/>
      <c r="K5" s="90"/>
      <c r="L5" s="90"/>
    </row>
    <row r="6" customFormat="false" ht="41.25" hidden="false" customHeight="false" outlineLevel="0" collapsed="false">
      <c r="A6" s="87" t="s">
        <v>907</v>
      </c>
      <c r="B6" s="90" t="s">
        <v>908</v>
      </c>
      <c r="C6" s="90" t="s">
        <v>909</v>
      </c>
      <c r="D6" s="90" t="s">
        <v>910</v>
      </c>
      <c r="E6" s="90" t="s">
        <v>911</v>
      </c>
      <c r="F6" s="90" t="s">
        <v>912</v>
      </c>
      <c r="G6" s="90" t="s">
        <v>913</v>
      </c>
      <c r="H6" s="90" t="s">
        <v>914</v>
      </c>
      <c r="I6" s="91" t="n">
        <v>450000</v>
      </c>
      <c r="J6" s="92" t="s">
        <v>210</v>
      </c>
      <c r="K6" s="90"/>
      <c r="L6" s="90"/>
    </row>
    <row r="7" customFormat="false" ht="41.25" hidden="false" customHeight="false" outlineLevel="0" collapsed="false">
      <c r="A7" s="87" t="s">
        <v>915</v>
      </c>
      <c r="B7" s="90" t="s">
        <v>916</v>
      </c>
      <c r="C7" s="90" t="s">
        <v>917</v>
      </c>
      <c r="D7" s="90" t="s">
        <v>910</v>
      </c>
      <c r="E7" s="90" t="s">
        <v>918</v>
      </c>
      <c r="F7" s="90" t="s">
        <v>912</v>
      </c>
      <c r="G7" s="90" t="s">
        <v>913</v>
      </c>
      <c r="H7" s="90" t="s">
        <v>919</v>
      </c>
      <c r="I7" s="91" t="n">
        <v>650000</v>
      </c>
      <c r="J7" s="92" t="s">
        <v>210</v>
      </c>
      <c r="K7" s="90"/>
      <c r="L7" s="90"/>
    </row>
    <row r="8" customFormat="false" ht="82.5" hidden="false" customHeight="false" outlineLevel="0" collapsed="false">
      <c r="A8" s="87" t="s">
        <v>920</v>
      </c>
      <c r="B8" s="90" t="s">
        <v>921</v>
      </c>
      <c r="C8" s="90" t="s">
        <v>922</v>
      </c>
      <c r="D8" s="90" t="s">
        <v>910</v>
      </c>
      <c r="E8" s="90" t="s">
        <v>923</v>
      </c>
      <c r="F8" s="90" t="s">
        <v>924</v>
      </c>
      <c r="G8" s="90" t="s">
        <v>925</v>
      </c>
      <c r="H8" s="90" t="s">
        <v>926</v>
      </c>
      <c r="I8" s="91" t="n">
        <v>1000000</v>
      </c>
      <c r="J8" s="92" t="s">
        <v>210</v>
      </c>
      <c r="K8" s="90"/>
      <c r="L8" s="90"/>
    </row>
    <row r="9" customFormat="false" ht="18" hidden="false" customHeight="true" outlineLevel="0" collapsed="false">
      <c r="A9" s="87"/>
      <c r="B9" s="89" t="s">
        <v>927</v>
      </c>
      <c r="C9" s="89"/>
      <c r="D9" s="89"/>
      <c r="E9" s="89"/>
      <c r="F9" s="90"/>
      <c r="G9" s="90"/>
      <c r="H9" s="90"/>
      <c r="I9" s="91"/>
      <c r="J9" s="92"/>
      <c r="K9" s="90"/>
      <c r="L9" s="90"/>
    </row>
    <row r="10" customFormat="false" ht="24.75" hidden="false" customHeight="false" outlineLevel="0" collapsed="false">
      <c r="A10" s="87" t="s">
        <v>928</v>
      </c>
      <c r="B10" s="90" t="s">
        <v>929</v>
      </c>
      <c r="C10" s="90" t="s">
        <v>318</v>
      </c>
      <c r="D10" s="90" t="s">
        <v>319</v>
      </c>
      <c r="E10" s="90" t="s">
        <v>930</v>
      </c>
      <c r="F10" s="90" t="s">
        <v>930</v>
      </c>
      <c r="G10" s="90" t="s">
        <v>930</v>
      </c>
      <c r="H10" s="90" t="s">
        <v>930</v>
      </c>
      <c r="I10" s="91" t="s">
        <v>930</v>
      </c>
      <c r="J10" s="90" t="s">
        <v>930</v>
      </c>
      <c r="K10" s="90"/>
      <c r="L10" s="90"/>
    </row>
    <row r="11" customFormat="false" ht="90.75" hidden="false" customHeight="false" outlineLevel="0" collapsed="false">
      <c r="A11" s="87" t="s">
        <v>931</v>
      </c>
      <c r="B11" s="90" t="s">
        <v>932</v>
      </c>
      <c r="C11" s="90" t="s">
        <v>933</v>
      </c>
      <c r="D11" s="90" t="s">
        <v>153</v>
      </c>
      <c r="E11" s="90" t="s">
        <v>934</v>
      </c>
      <c r="F11" s="90" t="s">
        <v>935</v>
      </c>
      <c r="G11" s="90" t="s">
        <v>936</v>
      </c>
      <c r="H11" s="90" t="s">
        <v>937</v>
      </c>
      <c r="I11" s="91" t="n">
        <v>780000</v>
      </c>
      <c r="J11" s="92" t="s">
        <v>938</v>
      </c>
      <c r="K11" s="90"/>
      <c r="L11" s="90"/>
    </row>
    <row r="12" customFormat="false" ht="74.25" hidden="false" customHeight="false" outlineLevel="0" collapsed="false">
      <c r="A12" s="87" t="s">
        <v>939</v>
      </c>
      <c r="B12" s="90" t="s">
        <v>940</v>
      </c>
      <c r="C12" s="90" t="s">
        <v>941</v>
      </c>
      <c r="D12" s="90" t="s">
        <v>153</v>
      </c>
      <c r="E12" s="90" t="s">
        <v>942</v>
      </c>
      <c r="F12" s="90" t="s">
        <v>943</v>
      </c>
      <c r="G12" s="90" t="s">
        <v>944</v>
      </c>
      <c r="H12" s="90" t="s">
        <v>945</v>
      </c>
      <c r="I12" s="91" t="n">
        <v>495115</v>
      </c>
      <c r="J12" s="92" t="s">
        <v>938</v>
      </c>
      <c r="K12" s="90"/>
      <c r="L12" s="90"/>
    </row>
    <row r="13" customFormat="false" ht="11.25" hidden="false" customHeight="true" outlineLevel="0" collapsed="false">
      <c r="A13" s="93"/>
      <c r="B13" s="89" t="s">
        <v>946</v>
      </c>
      <c r="C13" s="89"/>
      <c r="D13" s="89"/>
      <c r="E13" s="89"/>
      <c r="F13" s="90"/>
      <c r="G13" s="90"/>
      <c r="H13" s="90"/>
      <c r="I13" s="91"/>
      <c r="J13" s="92"/>
      <c r="K13" s="90"/>
      <c r="L13" s="90"/>
    </row>
    <row r="14" customFormat="false" ht="41.25" hidden="false" customHeight="false" outlineLevel="0" collapsed="false">
      <c r="A14" s="93" t="s">
        <v>947</v>
      </c>
      <c r="B14" s="90" t="s">
        <v>948</v>
      </c>
      <c r="C14" s="90" t="s">
        <v>605</v>
      </c>
      <c r="D14" s="90" t="s">
        <v>949</v>
      </c>
      <c r="E14" s="90" t="s">
        <v>950</v>
      </c>
      <c r="F14" s="90" t="s">
        <v>951</v>
      </c>
      <c r="G14" s="90" t="s">
        <v>952</v>
      </c>
      <c r="H14" s="90" t="s">
        <v>953</v>
      </c>
      <c r="I14" s="91" t="n">
        <v>450000</v>
      </c>
      <c r="J14" s="92" t="s">
        <v>954</v>
      </c>
      <c r="K14" s="90"/>
      <c r="L14" s="90"/>
    </row>
    <row r="15" customFormat="false" ht="41.25" hidden="false" customHeight="false" outlineLevel="0" collapsed="false">
      <c r="A15" s="93" t="s">
        <v>955</v>
      </c>
      <c r="B15" s="90" t="s">
        <v>956</v>
      </c>
      <c r="C15" s="90" t="s">
        <v>957</v>
      </c>
      <c r="D15" s="90" t="s">
        <v>958</v>
      </c>
      <c r="E15" s="90" t="s">
        <v>959</v>
      </c>
      <c r="F15" s="90" t="s">
        <v>960</v>
      </c>
      <c r="G15" s="90" t="s">
        <v>961</v>
      </c>
      <c r="H15" s="90" t="s">
        <v>962</v>
      </c>
      <c r="I15" s="91" t="n">
        <v>195000</v>
      </c>
      <c r="J15" s="92" t="s">
        <v>938</v>
      </c>
      <c r="K15" s="90"/>
      <c r="L15" s="90"/>
    </row>
    <row r="16" customFormat="false" ht="41.25" hidden="false" customHeight="false" outlineLevel="0" collapsed="false">
      <c r="A16" s="93" t="s">
        <v>963</v>
      </c>
      <c r="B16" s="90" t="s">
        <v>964</v>
      </c>
      <c r="C16" s="90" t="s">
        <v>965</v>
      </c>
      <c r="D16" s="90" t="s">
        <v>965</v>
      </c>
      <c r="E16" s="90" t="s">
        <v>966</v>
      </c>
      <c r="F16" s="90" t="s">
        <v>967</v>
      </c>
      <c r="G16" s="90" t="s">
        <v>968</v>
      </c>
      <c r="H16" s="90" t="s">
        <v>969</v>
      </c>
      <c r="I16" s="91" t="s">
        <v>970</v>
      </c>
      <c r="J16" s="92" t="s">
        <v>954</v>
      </c>
      <c r="K16" s="90"/>
      <c r="L16" s="90"/>
    </row>
    <row r="17" customFormat="false" ht="41.25" hidden="false" customHeight="false" outlineLevel="0" collapsed="false">
      <c r="A17" s="93" t="s">
        <v>971</v>
      </c>
      <c r="B17" s="90" t="s">
        <v>972</v>
      </c>
      <c r="C17" s="90" t="s">
        <v>309</v>
      </c>
      <c r="D17" s="90" t="s">
        <v>973</v>
      </c>
      <c r="E17" s="90" t="s">
        <v>974</v>
      </c>
      <c r="F17" s="90" t="s">
        <v>975</v>
      </c>
      <c r="G17" s="90" t="s">
        <v>976</v>
      </c>
      <c r="H17" s="90" t="s">
        <v>977</v>
      </c>
      <c r="I17" s="91" t="n">
        <v>516000</v>
      </c>
      <c r="J17" s="92" t="s">
        <v>938</v>
      </c>
      <c r="K17" s="90"/>
      <c r="L17" s="90"/>
    </row>
    <row r="18" customFormat="false" ht="66" hidden="false" customHeight="false" outlineLevel="0" collapsed="false">
      <c r="A18" s="93" t="s">
        <v>978</v>
      </c>
      <c r="B18" s="87" t="s">
        <v>979</v>
      </c>
      <c r="C18" s="87" t="s">
        <v>599</v>
      </c>
      <c r="D18" s="87" t="s">
        <v>591</v>
      </c>
      <c r="E18" s="87" t="s">
        <v>980</v>
      </c>
      <c r="F18" s="90" t="s">
        <v>981</v>
      </c>
      <c r="G18" s="90" t="s">
        <v>982</v>
      </c>
      <c r="H18" s="90" t="s">
        <v>983</v>
      </c>
      <c r="I18" s="91" t="s">
        <v>984</v>
      </c>
      <c r="J18" s="92" t="s">
        <v>938</v>
      </c>
      <c r="K18" s="90"/>
      <c r="L18" s="90"/>
    </row>
    <row r="19" customFormat="false" ht="11.25" hidden="false" customHeight="true" outlineLevel="0" collapsed="false">
      <c r="A19" s="93"/>
      <c r="B19" s="89" t="s">
        <v>985</v>
      </c>
      <c r="C19" s="89"/>
      <c r="D19" s="89"/>
      <c r="E19" s="89"/>
      <c r="F19" s="90"/>
      <c r="G19" s="90"/>
      <c r="H19" s="90"/>
      <c r="I19" s="91"/>
      <c r="J19" s="92"/>
      <c r="K19" s="90"/>
      <c r="L19" s="90"/>
    </row>
    <row r="20" customFormat="false" ht="74.25" hidden="false" customHeight="false" outlineLevel="0" collapsed="false">
      <c r="A20" s="93" t="s">
        <v>986</v>
      </c>
      <c r="B20" s="90" t="s">
        <v>987</v>
      </c>
      <c r="C20" s="90" t="s">
        <v>988</v>
      </c>
      <c r="D20" s="90" t="s">
        <v>989</v>
      </c>
      <c r="E20" s="90" t="s">
        <v>990</v>
      </c>
      <c r="F20" s="90" t="s">
        <v>991</v>
      </c>
      <c r="G20" s="90" t="s">
        <v>992</v>
      </c>
      <c r="H20" s="90" t="s">
        <v>993</v>
      </c>
      <c r="I20" s="91" t="n">
        <v>100000</v>
      </c>
      <c r="J20" s="92" t="s">
        <v>938</v>
      </c>
      <c r="K20" s="90"/>
      <c r="L20" s="90"/>
    </row>
    <row r="21" customFormat="false" ht="57.75" hidden="false" customHeight="false" outlineLevel="0" collapsed="false">
      <c r="A21" s="93" t="s">
        <v>994</v>
      </c>
      <c r="B21" s="90" t="s">
        <v>995</v>
      </c>
      <c r="C21" s="90" t="s">
        <v>996</v>
      </c>
      <c r="D21" s="90" t="s">
        <v>997</v>
      </c>
      <c r="E21" s="90" t="s">
        <v>998</v>
      </c>
      <c r="F21" s="90" t="s">
        <v>999</v>
      </c>
      <c r="G21" s="90" t="s">
        <v>1000</v>
      </c>
      <c r="H21" s="90" t="s">
        <v>1001</v>
      </c>
      <c r="I21" s="91" t="n">
        <v>100000</v>
      </c>
      <c r="J21" s="92" t="s">
        <v>938</v>
      </c>
      <c r="K21" s="90"/>
      <c r="L21" s="90"/>
    </row>
    <row r="22" customFormat="false" ht="66" hidden="false" customHeight="false" outlineLevel="0" collapsed="false">
      <c r="A22" s="93" t="s">
        <v>1002</v>
      </c>
      <c r="B22" s="90" t="s">
        <v>1003</v>
      </c>
      <c r="C22" s="90" t="s">
        <v>941</v>
      </c>
      <c r="D22" s="90" t="s">
        <v>1004</v>
      </c>
      <c r="E22" s="90" t="s">
        <v>1005</v>
      </c>
      <c r="F22" s="90" t="s">
        <v>1006</v>
      </c>
      <c r="G22" s="90" t="s">
        <v>1007</v>
      </c>
      <c r="H22" s="90" t="s">
        <v>1008</v>
      </c>
      <c r="I22" s="91" t="n">
        <v>400000</v>
      </c>
      <c r="J22" s="92" t="s">
        <v>938</v>
      </c>
      <c r="K22" s="90"/>
      <c r="L22" s="90"/>
    </row>
    <row r="23" customFormat="false" ht="66" hidden="false" customHeight="false" outlineLevel="0" collapsed="false">
      <c r="A23" s="93" t="s">
        <v>1009</v>
      </c>
      <c r="B23" s="90" t="s">
        <v>1010</v>
      </c>
      <c r="C23" s="90" t="s">
        <v>941</v>
      </c>
      <c r="D23" s="90" t="s">
        <v>1004</v>
      </c>
      <c r="E23" s="90" t="s">
        <v>1011</v>
      </c>
      <c r="F23" s="90" t="s">
        <v>1012</v>
      </c>
      <c r="G23" s="90" t="s">
        <v>1013</v>
      </c>
      <c r="H23" s="90" t="s">
        <v>1014</v>
      </c>
      <c r="I23" s="91" t="n">
        <v>600000</v>
      </c>
      <c r="J23" s="92" t="s">
        <v>938</v>
      </c>
      <c r="K23" s="90"/>
      <c r="L23" s="90"/>
    </row>
    <row r="24" customFormat="false" ht="74.25" hidden="false" customHeight="false" outlineLevel="0" collapsed="false">
      <c r="A24" s="93" t="s">
        <v>1015</v>
      </c>
      <c r="B24" s="90" t="s">
        <v>1016</v>
      </c>
      <c r="C24" s="90" t="s">
        <v>1017</v>
      </c>
      <c r="D24" s="90" t="s">
        <v>1018</v>
      </c>
      <c r="E24" s="90" t="s">
        <v>1019</v>
      </c>
      <c r="F24" s="90" t="s">
        <v>1020</v>
      </c>
      <c r="G24" s="90" t="s">
        <v>1021</v>
      </c>
      <c r="H24" s="90" t="s">
        <v>1022</v>
      </c>
      <c r="I24" s="91" t="n">
        <v>260000</v>
      </c>
      <c r="J24" s="92" t="s">
        <v>1023</v>
      </c>
      <c r="K24" s="90"/>
      <c r="L24" s="90"/>
    </row>
    <row r="25" customFormat="false" ht="41.25" hidden="false" customHeight="false" outlineLevel="0" collapsed="false">
      <c r="A25" s="93" t="s">
        <v>1024</v>
      </c>
      <c r="B25" s="90" t="s">
        <v>1025</v>
      </c>
      <c r="C25" s="90" t="s">
        <v>1026</v>
      </c>
      <c r="D25" s="90" t="s">
        <v>1027</v>
      </c>
      <c r="E25" s="90" t="s">
        <v>1028</v>
      </c>
      <c r="F25" s="90" t="s">
        <v>1029</v>
      </c>
      <c r="G25" s="90" t="s">
        <v>1030</v>
      </c>
      <c r="H25" s="90" t="s">
        <v>1031</v>
      </c>
      <c r="I25" s="91" t="n">
        <v>137000</v>
      </c>
      <c r="J25" s="92" t="s">
        <v>938</v>
      </c>
      <c r="K25" s="90"/>
      <c r="L25" s="90"/>
    </row>
    <row r="26" customFormat="false" ht="11.25" hidden="false" customHeight="true" outlineLevel="0" collapsed="false">
      <c r="A26" s="93"/>
      <c r="B26" s="89" t="s">
        <v>1032</v>
      </c>
      <c r="C26" s="89"/>
      <c r="D26" s="89"/>
      <c r="E26" s="89"/>
      <c r="F26" s="90"/>
      <c r="G26" s="90"/>
      <c r="H26" s="90"/>
      <c r="I26" s="91"/>
      <c r="J26" s="92"/>
      <c r="K26" s="90"/>
      <c r="L26" s="90"/>
    </row>
    <row r="27" customFormat="false" ht="41.25" hidden="false" customHeight="false" outlineLevel="0" collapsed="false">
      <c r="A27" s="93" t="s">
        <v>1033</v>
      </c>
      <c r="B27" s="35" t="s">
        <v>1034</v>
      </c>
      <c r="C27" s="90" t="s">
        <v>1035</v>
      </c>
      <c r="D27" s="90" t="s">
        <v>910</v>
      </c>
      <c r="E27" s="90" t="s">
        <v>1036</v>
      </c>
      <c r="F27" s="90" t="s">
        <v>1037</v>
      </c>
      <c r="G27" s="90" t="s">
        <v>1038</v>
      </c>
      <c r="H27" s="90" t="s">
        <v>1039</v>
      </c>
      <c r="I27" s="91" t="n">
        <v>300000</v>
      </c>
      <c r="J27" s="92" t="s">
        <v>938</v>
      </c>
      <c r="K27" s="90"/>
      <c r="L27" s="90"/>
    </row>
    <row r="28" customFormat="false" ht="49.5" hidden="false" customHeight="false" outlineLevel="0" collapsed="false">
      <c r="A28" s="93" t="s">
        <v>1040</v>
      </c>
      <c r="B28" s="94" t="s">
        <v>1041</v>
      </c>
      <c r="C28" s="90" t="s">
        <v>879</v>
      </c>
      <c r="D28" s="90" t="s">
        <v>880</v>
      </c>
      <c r="E28" s="90" t="s">
        <v>1042</v>
      </c>
      <c r="F28" s="90" t="s">
        <v>1043</v>
      </c>
      <c r="G28" s="90" t="s">
        <v>1044</v>
      </c>
      <c r="H28" s="90" t="s">
        <v>1045</v>
      </c>
      <c r="I28" s="91" t="n">
        <v>124000</v>
      </c>
      <c r="J28" s="92" t="s">
        <v>28</v>
      </c>
      <c r="K28" s="90" t="s">
        <v>1046</v>
      </c>
      <c r="L28" s="90"/>
    </row>
    <row r="29" customFormat="false" ht="41.25" hidden="false" customHeight="false" outlineLevel="0" collapsed="false">
      <c r="A29" s="93" t="s">
        <v>1047</v>
      </c>
      <c r="B29" s="94" t="s">
        <v>1048</v>
      </c>
      <c r="C29" s="90" t="s">
        <v>996</v>
      </c>
      <c r="D29" s="90" t="s">
        <v>997</v>
      </c>
      <c r="E29" s="90" t="s">
        <v>1049</v>
      </c>
      <c r="F29" s="90" t="s">
        <v>1050</v>
      </c>
      <c r="G29" s="90" t="s">
        <v>1051</v>
      </c>
      <c r="H29" s="90" t="s">
        <v>1052</v>
      </c>
      <c r="I29" s="91" t="n">
        <v>250000</v>
      </c>
      <c r="J29" s="92" t="s">
        <v>203</v>
      </c>
      <c r="K29" s="90"/>
      <c r="L29" s="90"/>
    </row>
    <row r="30" customFormat="false" ht="66" hidden="false" customHeight="false" outlineLevel="0" collapsed="false">
      <c r="A30" s="93" t="s">
        <v>1053</v>
      </c>
      <c r="B30" s="95" t="s">
        <v>1054</v>
      </c>
      <c r="C30" s="95" t="s">
        <v>941</v>
      </c>
      <c r="D30" s="95" t="s">
        <v>153</v>
      </c>
      <c r="E30" s="95" t="s">
        <v>1055</v>
      </c>
      <c r="F30" s="95" t="s">
        <v>1056</v>
      </c>
      <c r="G30" s="95" t="s">
        <v>1057</v>
      </c>
      <c r="H30" s="96" t="s">
        <v>1058</v>
      </c>
      <c r="I30" s="91" t="n">
        <v>600000</v>
      </c>
      <c r="J30" s="97" t="s">
        <v>938</v>
      </c>
      <c r="K30" s="95"/>
      <c r="L30" s="95"/>
    </row>
    <row r="31" customFormat="false" ht="57.75" hidden="false" customHeight="false" outlineLevel="0" collapsed="false">
      <c r="A31" s="93" t="s">
        <v>1059</v>
      </c>
      <c r="B31" s="90" t="s">
        <v>1060</v>
      </c>
      <c r="C31" s="90" t="s">
        <v>933</v>
      </c>
      <c r="D31" s="95" t="s">
        <v>153</v>
      </c>
      <c r="E31" s="90" t="s">
        <v>1061</v>
      </c>
      <c r="F31" s="90" t="s">
        <v>1062</v>
      </c>
      <c r="G31" s="90" t="s">
        <v>1063</v>
      </c>
      <c r="H31" s="90" t="s">
        <v>1064</v>
      </c>
      <c r="I31" s="91" t="n">
        <v>1050000</v>
      </c>
      <c r="J31" s="92" t="s">
        <v>938</v>
      </c>
      <c r="K31" s="90"/>
      <c r="L31" s="90"/>
    </row>
    <row r="32" customFormat="false" ht="41.25" hidden="false" customHeight="false" outlineLevel="0" collapsed="false">
      <c r="A32" s="93" t="s">
        <v>1065</v>
      </c>
      <c r="B32" s="95" t="s">
        <v>1066</v>
      </c>
      <c r="C32" s="95" t="s">
        <v>1067</v>
      </c>
      <c r="D32" s="95" t="s">
        <v>337</v>
      </c>
      <c r="E32" s="95" t="s">
        <v>1068</v>
      </c>
      <c r="F32" s="95" t="s">
        <v>1069</v>
      </c>
      <c r="G32" s="95" t="s">
        <v>1070</v>
      </c>
      <c r="H32" s="95" t="s">
        <v>1071</v>
      </c>
      <c r="I32" s="91" t="s">
        <v>1072</v>
      </c>
      <c r="J32" s="97" t="s">
        <v>938</v>
      </c>
      <c r="K32" s="95"/>
      <c r="L32" s="95"/>
    </row>
    <row r="33" customFormat="false" ht="14.25" hidden="false" customHeight="true" outlineLevel="0" collapsed="false">
      <c r="A33" s="93"/>
      <c r="B33" s="98"/>
      <c r="C33" s="98"/>
      <c r="D33" s="98"/>
      <c r="E33" s="98"/>
      <c r="F33" s="98"/>
      <c r="G33" s="99" t="s">
        <v>1073</v>
      </c>
      <c r="H33" s="99"/>
      <c r="I33" s="100" t="n">
        <f aca="false">SUM(I5:I32)</f>
        <v>8457115</v>
      </c>
      <c r="J33" s="98"/>
      <c r="K33" s="98"/>
      <c r="L33" s="98"/>
    </row>
    <row r="34" customFormat="false" ht="11.25" hidden="false" customHeight="false" outlineLevel="0" collapsed="false">
      <c r="B34" s="22"/>
      <c r="C34" s="22"/>
      <c r="D34" s="22"/>
      <c r="E34" s="22"/>
      <c r="F34" s="22"/>
      <c r="G34" s="22"/>
      <c r="H34" s="22"/>
      <c r="I34" s="21"/>
      <c r="J34" s="22"/>
      <c r="K34" s="22"/>
      <c r="L34" s="22"/>
    </row>
    <row r="35" customFormat="false" ht="11.25" hidden="false" customHeight="false" outlineLevel="0" collapsed="false">
      <c r="B35" s="22"/>
      <c r="C35" s="22"/>
      <c r="D35" s="22"/>
      <c r="E35" s="22"/>
      <c r="F35" s="22"/>
      <c r="G35" s="22"/>
      <c r="H35" s="22"/>
      <c r="I35" s="21"/>
      <c r="J35" s="22"/>
      <c r="K35" s="22"/>
      <c r="L35" s="22"/>
    </row>
  </sheetData>
  <mergeCells count="18">
    <mergeCell ref="A1:A3"/>
    <mergeCell ref="B1:B3"/>
    <mergeCell ref="C1:C3"/>
    <mergeCell ref="D1:D3"/>
    <mergeCell ref="E1:E3"/>
    <mergeCell ref="F1:F3"/>
    <mergeCell ref="G1:G3"/>
    <mergeCell ref="H1:H3"/>
    <mergeCell ref="I1:I3"/>
    <mergeCell ref="J1:J3"/>
    <mergeCell ref="K1:L1"/>
    <mergeCell ref="B4:L4"/>
    <mergeCell ref="B5:E5"/>
    <mergeCell ref="B9:E9"/>
    <mergeCell ref="B13:E13"/>
    <mergeCell ref="B19:E19"/>
    <mergeCell ref="B26:E26"/>
    <mergeCell ref="G33:H3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4" topLeftCell="BM44" activePane="bottomLeft" state="frozen"/>
      <selection pane="topLeft" activeCell="A1" activeCellId="0" sqref="A1"/>
      <selection pane="bottomLeft" activeCell="C14" activeCellId="0" sqref="C14:C16"/>
    </sheetView>
  </sheetViews>
  <sheetFormatPr defaultColWidth="9.13671875" defaultRowHeight="11.25" zeroHeight="false" outlineLevelRow="0" outlineLevelCol="0"/>
  <cols>
    <col collapsed="false" customWidth="true" hidden="false" outlineLevel="0" max="1" min="1" style="1" width="4.56"/>
    <col collapsed="false" customWidth="true" hidden="false" outlineLevel="0" max="2" min="2" style="2" width="19.28"/>
    <col collapsed="false" customWidth="true" hidden="false" outlineLevel="0" max="3" min="3" style="2" width="9.7"/>
    <col collapsed="false" customWidth="true" hidden="false" outlineLevel="0" max="4" min="4" style="2" width="7.85"/>
    <col collapsed="false" customWidth="true" hidden="false" outlineLevel="0" max="6" min="5" style="2" width="16.84"/>
    <col collapsed="false" customWidth="true" hidden="false" outlineLevel="0" max="7" min="7" style="2" width="11.56"/>
    <col collapsed="false" customWidth="true" hidden="false" outlineLevel="0" max="8" min="8" style="2" width="19.7"/>
    <col collapsed="false" customWidth="true" hidden="false" outlineLevel="0" max="9" min="9" style="3" width="7.7"/>
    <col collapsed="false" customWidth="true" hidden="false" outlineLevel="0" max="10" min="10" style="2" width="7.28"/>
    <col collapsed="false" customWidth="true" hidden="false" outlineLevel="0" max="11" min="11" style="2" width="8.56"/>
    <col collapsed="false" customWidth="true" hidden="false" outlineLevel="0" max="12" min="12" style="2" width="6.7"/>
    <col collapsed="false" customWidth="false" hidden="false" outlineLevel="0" max="14" min="13" style="2" width="9.14"/>
    <col collapsed="false" customWidth="false" hidden="false" outlineLevel="0" max="257" min="15" style="1" width="9.14"/>
  </cols>
  <sheetData>
    <row r="1" customFormat="false" ht="16.5" hidden="false" customHeight="true" outlineLevel="0" collapsed="false">
      <c r="A1" s="4" t="s">
        <v>0</v>
      </c>
      <c r="B1" s="5" t="s">
        <v>1</v>
      </c>
      <c r="C1" s="5" t="s">
        <v>2</v>
      </c>
      <c r="D1" s="5" t="s">
        <v>3</v>
      </c>
      <c r="E1" s="5" t="s">
        <v>4</v>
      </c>
      <c r="F1" s="5" t="s">
        <v>5</v>
      </c>
      <c r="G1" s="5" t="s">
        <v>6</v>
      </c>
      <c r="H1" s="5" t="s">
        <v>7</v>
      </c>
      <c r="I1" s="6" t="s">
        <v>33</v>
      </c>
      <c r="J1" s="5" t="s">
        <v>9</v>
      </c>
      <c r="K1" s="5" t="s">
        <v>10</v>
      </c>
      <c r="L1" s="5"/>
    </row>
    <row r="2" customFormat="false" ht="11.25" hidden="true" customHeight="true" outlineLevel="0" collapsed="false">
      <c r="A2" s="4"/>
      <c r="B2" s="5"/>
      <c r="C2" s="5"/>
      <c r="D2" s="5"/>
      <c r="E2" s="5"/>
      <c r="F2" s="5"/>
      <c r="G2" s="5"/>
      <c r="H2" s="5"/>
      <c r="I2" s="6"/>
      <c r="J2" s="5"/>
      <c r="K2" s="5" t="s">
        <v>11</v>
      </c>
      <c r="L2" s="5" t="s">
        <v>12</v>
      </c>
    </row>
    <row r="3" customFormat="false" ht="18" hidden="false" customHeight="true" outlineLevel="0" collapsed="false">
      <c r="A3" s="4"/>
      <c r="B3" s="5"/>
      <c r="C3" s="5"/>
      <c r="D3" s="5"/>
      <c r="E3" s="5"/>
      <c r="F3" s="5"/>
      <c r="G3" s="5"/>
      <c r="H3" s="5"/>
      <c r="I3" s="6"/>
      <c r="J3" s="5"/>
      <c r="K3" s="5" t="s">
        <v>11</v>
      </c>
      <c r="L3" s="5" t="s">
        <v>12</v>
      </c>
    </row>
    <row r="4" customFormat="false" ht="33" hidden="false" customHeight="false" outlineLevel="0" collapsed="false">
      <c r="A4" s="23" t="s">
        <v>34</v>
      </c>
      <c r="B4" s="23" t="s">
        <v>35</v>
      </c>
      <c r="C4" s="23"/>
      <c r="D4" s="23"/>
      <c r="E4" s="23"/>
      <c r="F4" s="23"/>
      <c r="G4" s="23"/>
      <c r="H4" s="23"/>
      <c r="I4" s="24"/>
      <c r="J4" s="23"/>
      <c r="K4" s="23"/>
      <c r="L4" s="23"/>
    </row>
    <row r="5" customFormat="false" ht="16.5" hidden="false" customHeight="false" outlineLevel="0" collapsed="false">
      <c r="A5" s="7" t="s">
        <v>36</v>
      </c>
      <c r="B5" s="7" t="s">
        <v>37</v>
      </c>
      <c r="C5" s="7"/>
      <c r="D5" s="7"/>
      <c r="E5" s="7"/>
      <c r="F5" s="7"/>
      <c r="G5" s="7"/>
      <c r="H5" s="7"/>
      <c r="I5" s="8"/>
      <c r="J5" s="7"/>
      <c r="K5" s="7"/>
      <c r="L5" s="7"/>
    </row>
    <row r="6" customFormat="false" ht="75" hidden="false" customHeight="true" outlineLevel="0" collapsed="false">
      <c r="A6" s="9" t="s">
        <v>38</v>
      </c>
      <c r="B6" s="25" t="s">
        <v>39</v>
      </c>
      <c r="C6" s="25" t="s">
        <v>40</v>
      </c>
      <c r="D6" s="25" t="s">
        <v>41</v>
      </c>
      <c r="E6" s="25" t="s">
        <v>42</v>
      </c>
      <c r="F6" s="25" t="s">
        <v>43</v>
      </c>
      <c r="G6" s="25" t="s">
        <v>44</v>
      </c>
      <c r="H6" s="25" t="s">
        <v>45</v>
      </c>
      <c r="I6" s="11" t="n">
        <v>1700000</v>
      </c>
      <c r="J6" s="26" t="s">
        <v>28</v>
      </c>
      <c r="K6" s="27" t="s">
        <v>46</v>
      </c>
      <c r="L6" s="28" t="s">
        <v>47</v>
      </c>
    </row>
    <row r="7" customFormat="false" ht="123.75" hidden="false" customHeight="true" outlineLevel="0" collapsed="false">
      <c r="A7" s="9" t="s">
        <v>48</v>
      </c>
      <c r="B7" s="25" t="s">
        <v>49</v>
      </c>
      <c r="C7" s="25" t="s">
        <v>50</v>
      </c>
      <c r="D7" s="25" t="s">
        <v>51</v>
      </c>
      <c r="E7" s="25" t="s">
        <v>52</v>
      </c>
      <c r="F7" s="25" t="s">
        <v>53</v>
      </c>
      <c r="G7" s="25" t="s">
        <v>54</v>
      </c>
      <c r="H7" s="25" t="s">
        <v>55</v>
      </c>
      <c r="I7" s="11" t="n">
        <v>16800000</v>
      </c>
      <c r="J7" s="26" t="s">
        <v>28</v>
      </c>
      <c r="K7" s="27"/>
      <c r="L7" s="28"/>
    </row>
    <row r="8" customFormat="false" ht="138.75" hidden="false" customHeight="true" outlineLevel="0" collapsed="false">
      <c r="A8" s="9" t="s">
        <v>56</v>
      </c>
      <c r="B8" s="25" t="s">
        <v>57</v>
      </c>
      <c r="C8" s="25" t="s">
        <v>58</v>
      </c>
      <c r="D8" s="25"/>
      <c r="E8" s="25" t="s">
        <v>59</v>
      </c>
      <c r="F8" s="25" t="s">
        <v>60</v>
      </c>
      <c r="G8" s="25" t="s">
        <v>61</v>
      </c>
      <c r="H8" s="25" t="s">
        <v>62</v>
      </c>
      <c r="I8" s="11" t="n">
        <v>1875952</v>
      </c>
      <c r="J8" s="26" t="s">
        <v>28</v>
      </c>
      <c r="K8" s="27" t="s">
        <v>63</v>
      </c>
      <c r="L8" s="28" t="s">
        <v>64</v>
      </c>
    </row>
    <row r="9" customFormat="false" ht="91.5" hidden="false" customHeight="true" outlineLevel="0" collapsed="false">
      <c r="A9" s="7" t="s">
        <v>65</v>
      </c>
      <c r="B9" s="7" t="s">
        <v>66</v>
      </c>
      <c r="C9" s="7"/>
      <c r="D9" s="7"/>
      <c r="E9" s="7"/>
      <c r="F9" s="7"/>
      <c r="G9" s="7"/>
      <c r="H9" s="7"/>
      <c r="I9" s="8"/>
      <c r="J9" s="29"/>
      <c r="K9" s="7"/>
      <c r="L9" s="7"/>
    </row>
    <row r="10" customFormat="false" ht="108" hidden="false" customHeight="true" outlineLevel="0" collapsed="false">
      <c r="A10" s="30" t="s">
        <v>67</v>
      </c>
      <c r="B10" s="31" t="s">
        <v>68</v>
      </c>
      <c r="C10" s="25" t="s">
        <v>69</v>
      </c>
      <c r="D10" s="25"/>
      <c r="E10" s="32" t="s">
        <v>70</v>
      </c>
      <c r="F10" s="25" t="s">
        <v>71</v>
      </c>
      <c r="G10" s="25" t="s">
        <v>72</v>
      </c>
      <c r="H10" s="25" t="s">
        <v>73</v>
      </c>
      <c r="I10" s="11" t="n">
        <v>1900000</v>
      </c>
      <c r="J10" s="26" t="s">
        <v>28</v>
      </c>
      <c r="K10" s="33" t="s">
        <v>74</v>
      </c>
      <c r="L10" s="28" t="s">
        <v>75</v>
      </c>
    </row>
    <row r="11" customFormat="false" ht="84" hidden="false" customHeight="true" outlineLevel="0" collapsed="false">
      <c r="A11" s="30" t="s">
        <v>76</v>
      </c>
      <c r="B11" s="31" t="s">
        <v>77</v>
      </c>
      <c r="C11" s="25" t="s">
        <v>69</v>
      </c>
      <c r="D11" s="25"/>
      <c r="E11" s="25" t="s">
        <v>78</v>
      </c>
      <c r="F11" s="25" t="s">
        <v>71</v>
      </c>
      <c r="G11" s="25" t="s">
        <v>72</v>
      </c>
      <c r="H11" s="25" t="s">
        <v>79</v>
      </c>
      <c r="I11" s="11" t="n">
        <v>2300000</v>
      </c>
      <c r="J11" s="26" t="s">
        <v>28</v>
      </c>
      <c r="K11" s="33" t="s">
        <v>74</v>
      </c>
      <c r="L11" s="28" t="s">
        <v>75</v>
      </c>
    </row>
    <row r="12" customFormat="false" ht="89.25" hidden="false" customHeight="true" outlineLevel="0" collapsed="false">
      <c r="A12" s="30" t="s">
        <v>80</v>
      </c>
      <c r="B12" s="31" t="s">
        <v>81</v>
      </c>
      <c r="C12" s="25" t="s">
        <v>69</v>
      </c>
      <c r="D12" s="25"/>
      <c r="E12" s="32" t="s">
        <v>70</v>
      </c>
      <c r="F12" s="25" t="s">
        <v>71</v>
      </c>
      <c r="G12" s="25" t="s">
        <v>72</v>
      </c>
      <c r="H12" s="25" t="s">
        <v>82</v>
      </c>
      <c r="I12" s="11" t="n">
        <v>4300000</v>
      </c>
      <c r="J12" s="26" t="s">
        <v>28</v>
      </c>
      <c r="K12" s="33" t="s">
        <v>74</v>
      </c>
      <c r="L12" s="28" t="s">
        <v>75</v>
      </c>
    </row>
    <row r="13" customFormat="false" ht="117" hidden="false" customHeight="true" outlineLevel="0" collapsed="false">
      <c r="A13" s="30" t="s">
        <v>83</v>
      </c>
      <c r="B13" s="31" t="s">
        <v>84</v>
      </c>
      <c r="C13" s="25" t="s">
        <v>85</v>
      </c>
      <c r="D13" s="25"/>
      <c r="E13" s="25" t="s">
        <v>86</v>
      </c>
      <c r="F13" s="25" t="s">
        <v>71</v>
      </c>
      <c r="G13" s="25" t="s">
        <v>87</v>
      </c>
      <c r="H13" s="25" t="s">
        <v>88</v>
      </c>
      <c r="I13" s="11" t="n">
        <v>3100000</v>
      </c>
      <c r="J13" s="26" t="s">
        <v>28</v>
      </c>
      <c r="K13" s="33" t="s">
        <v>74</v>
      </c>
      <c r="L13" s="28" t="s">
        <v>75</v>
      </c>
    </row>
    <row r="14" customFormat="false" ht="107.25" hidden="false" customHeight="true" outlineLevel="0" collapsed="false">
      <c r="A14" s="30" t="s">
        <v>89</v>
      </c>
      <c r="B14" s="31" t="s">
        <v>90</v>
      </c>
      <c r="C14" s="25" t="s">
        <v>91</v>
      </c>
      <c r="D14" s="25"/>
      <c r="E14" s="32" t="s">
        <v>70</v>
      </c>
      <c r="F14" s="25" t="s">
        <v>71</v>
      </c>
      <c r="G14" s="25" t="s">
        <v>87</v>
      </c>
      <c r="H14" s="25" t="s">
        <v>92</v>
      </c>
      <c r="I14" s="11" t="n">
        <v>3100000</v>
      </c>
      <c r="J14" s="26" t="s">
        <v>28</v>
      </c>
      <c r="K14" s="33" t="s">
        <v>74</v>
      </c>
      <c r="L14" s="28" t="s">
        <v>75</v>
      </c>
    </row>
    <row r="15" customFormat="false" ht="108" hidden="false" customHeight="true" outlineLevel="0" collapsed="false">
      <c r="A15" s="30" t="s">
        <v>93</v>
      </c>
      <c r="B15" s="31" t="s">
        <v>94</v>
      </c>
      <c r="C15" s="25" t="s">
        <v>95</v>
      </c>
      <c r="D15" s="25"/>
      <c r="E15" s="32" t="s">
        <v>70</v>
      </c>
      <c r="F15" s="25" t="s">
        <v>96</v>
      </c>
      <c r="G15" s="25" t="s">
        <v>97</v>
      </c>
      <c r="H15" s="25" t="s">
        <v>98</v>
      </c>
      <c r="I15" s="11" t="n">
        <v>4300000</v>
      </c>
      <c r="J15" s="26" t="s">
        <v>28</v>
      </c>
      <c r="K15" s="33" t="s">
        <v>74</v>
      </c>
      <c r="L15" s="28" t="s">
        <v>75</v>
      </c>
    </row>
    <row r="16" customFormat="false" ht="138.75" hidden="false" customHeight="true" outlineLevel="0" collapsed="false">
      <c r="A16" s="30" t="s">
        <v>99</v>
      </c>
      <c r="B16" s="31" t="s">
        <v>100</v>
      </c>
      <c r="C16" s="25" t="s">
        <v>101</v>
      </c>
      <c r="D16" s="25"/>
      <c r="E16" s="32" t="s">
        <v>102</v>
      </c>
      <c r="F16" s="25" t="s">
        <v>103</v>
      </c>
      <c r="G16" s="25" t="s">
        <v>104</v>
      </c>
      <c r="H16" s="25" t="s">
        <v>105</v>
      </c>
      <c r="I16" s="11" t="n">
        <v>1239451</v>
      </c>
      <c r="J16" s="26" t="s">
        <v>28</v>
      </c>
      <c r="K16" s="33" t="s">
        <v>74</v>
      </c>
      <c r="L16" s="28" t="s">
        <v>75</v>
      </c>
    </row>
    <row r="17" customFormat="false" ht="108" hidden="false" customHeight="true" outlineLevel="0" collapsed="false">
      <c r="A17" s="30" t="s">
        <v>106</v>
      </c>
      <c r="B17" s="31" t="s">
        <v>107</v>
      </c>
      <c r="C17" s="25" t="s">
        <v>108</v>
      </c>
      <c r="D17" s="25"/>
      <c r="E17" s="32" t="s">
        <v>70</v>
      </c>
      <c r="F17" s="25" t="s">
        <v>109</v>
      </c>
      <c r="G17" s="25" t="s">
        <v>110</v>
      </c>
      <c r="H17" s="25" t="s">
        <v>111</v>
      </c>
      <c r="I17" s="11" t="n">
        <v>8922138</v>
      </c>
      <c r="J17" s="26" t="s">
        <v>28</v>
      </c>
      <c r="K17" s="33" t="s">
        <v>74</v>
      </c>
      <c r="L17" s="28" t="s">
        <v>75</v>
      </c>
    </row>
    <row r="18" customFormat="false" ht="115.5" hidden="false" customHeight="true" outlineLevel="0" collapsed="false">
      <c r="A18" s="30" t="s">
        <v>112</v>
      </c>
      <c r="B18" s="31" t="s">
        <v>113</v>
      </c>
      <c r="C18" s="25" t="s">
        <v>114</v>
      </c>
      <c r="D18" s="25"/>
      <c r="E18" s="25" t="s">
        <v>115</v>
      </c>
      <c r="F18" s="25" t="s">
        <v>116</v>
      </c>
      <c r="G18" s="25" t="s">
        <v>87</v>
      </c>
      <c r="H18" s="25" t="s">
        <v>117</v>
      </c>
      <c r="I18" s="11" t="n">
        <v>7719713</v>
      </c>
      <c r="J18" s="26" t="s">
        <v>28</v>
      </c>
      <c r="K18" s="33" t="s">
        <v>74</v>
      </c>
      <c r="L18" s="28" t="s">
        <v>75</v>
      </c>
    </row>
    <row r="19" customFormat="false" ht="89.25" hidden="false" customHeight="true" outlineLevel="0" collapsed="false">
      <c r="A19" s="30" t="s">
        <v>118</v>
      </c>
      <c r="B19" s="31" t="s">
        <v>119</v>
      </c>
      <c r="C19" s="25" t="s">
        <v>120</v>
      </c>
      <c r="D19" s="25"/>
      <c r="E19" s="32" t="s">
        <v>121</v>
      </c>
      <c r="F19" s="25" t="s">
        <v>122</v>
      </c>
      <c r="G19" s="25" t="s">
        <v>123</v>
      </c>
      <c r="H19" s="25" t="s">
        <v>124</v>
      </c>
      <c r="I19" s="11" t="n">
        <v>427034</v>
      </c>
      <c r="J19" s="26" t="s">
        <v>28</v>
      </c>
      <c r="K19" s="33" t="s">
        <v>125</v>
      </c>
      <c r="L19" s="28" t="s">
        <v>126</v>
      </c>
    </row>
    <row r="20" customFormat="false" ht="86.25" hidden="false" customHeight="true" outlineLevel="0" collapsed="false">
      <c r="A20" s="30" t="s">
        <v>127</v>
      </c>
      <c r="B20" s="31" t="s">
        <v>128</v>
      </c>
      <c r="C20" s="25" t="s">
        <v>129</v>
      </c>
      <c r="D20" s="25"/>
      <c r="E20" s="32" t="s">
        <v>70</v>
      </c>
      <c r="F20" s="25" t="s">
        <v>130</v>
      </c>
      <c r="G20" s="25" t="s">
        <v>131</v>
      </c>
      <c r="H20" s="25" t="s">
        <v>132</v>
      </c>
      <c r="I20" s="11" t="n">
        <v>65000002</v>
      </c>
      <c r="J20" s="26" t="s">
        <v>28</v>
      </c>
      <c r="K20" s="33" t="s">
        <v>74</v>
      </c>
      <c r="L20" s="28" t="s">
        <v>75</v>
      </c>
    </row>
    <row r="21" customFormat="false" ht="104.25" hidden="false" customHeight="true" outlineLevel="0" collapsed="false">
      <c r="A21" s="30" t="s">
        <v>133</v>
      </c>
      <c r="B21" s="31" t="s">
        <v>134</v>
      </c>
      <c r="C21" s="25" t="s">
        <v>135</v>
      </c>
      <c r="D21" s="25"/>
      <c r="E21" s="32" t="s">
        <v>70</v>
      </c>
      <c r="F21" s="25" t="s">
        <v>136</v>
      </c>
      <c r="G21" s="25" t="s">
        <v>137</v>
      </c>
      <c r="H21" s="25" t="s">
        <v>138</v>
      </c>
      <c r="I21" s="11" t="n">
        <v>4800000</v>
      </c>
      <c r="J21" s="26" t="s">
        <v>28</v>
      </c>
      <c r="K21" s="33" t="s">
        <v>74</v>
      </c>
      <c r="L21" s="28" t="s">
        <v>75</v>
      </c>
    </row>
    <row r="22" customFormat="false" ht="108" hidden="false" customHeight="true" outlineLevel="0" collapsed="false">
      <c r="A22" s="30" t="s">
        <v>139</v>
      </c>
      <c r="B22" s="31" t="s">
        <v>140</v>
      </c>
      <c r="C22" s="25" t="s">
        <v>141</v>
      </c>
      <c r="D22" s="25"/>
      <c r="E22" s="32" t="s">
        <v>142</v>
      </c>
      <c r="F22" s="25" t="s">
        <v>143</v>
      </c>
      <c r="G22" s="25" t="s">
        <v>144</v>
      </c>
      <c r="H22" s="25" t="s">
        <v>145</v>
      </c>
      <c r="I22" s="11" t="n">
        <v>4500000</v>
      </c>
      <c r="J22" s="26" t="s">
        <v>28</v>
      </c>
      <c r="K22" s="33" t="s">
        <v>74</v>
      </c>
      <c r="L22" s="28" t="s">
        <v>75</v>
      </c>
    </row>
    <row r="23" customFormat="false" ht="108" hidden="false" customHeight="true" outlineLevel="0" collapsed="false">
      <c r="A23" s="30" t="s">
        <v>146</v>
      </c>
      <c r="B23" s="31" t="s">
        <v>147</v>
      </c>
      <c r="C23" s="25" t="s">
        <v>141</v>
      </c>
      <c r="D23" s="25"/>
      <c r="E23" s="32" t="s">
        <v>70</v>
      </c>
      <c r="F23" s="25" t="s">
        <v>148</v>
      </c>
      <c r="G23" s="25" t="s">
        <v>149</v>
      </c>
      <c r="H23" s="25" t="s">
        <v>150</v>
      </c>
      <c r="I23" s="11" t="n">
        <v>800000</v>
      </c>
      <c r="J23" s="26" t="s">
        <v>28</v>
      </c>
      <c r="K23" s="33" t="s">
        <v>74</v>
      </c>
      <c r="L23" s="28" t="s">
        <v>75</v>
      </c>
    </row>
    <row r="24" customFormat="false" ht="131.25" hidden="false" customHeight="true" outlineLevel="0" collapsed="false">
      <c r="A24" s="30" t="s">
        <v>151</v>
      </c>
      <c r="B24" s="31" t="s">
        <v>152</v>
      </c>
      <c r="C24" s="25" t="s">
        <v>135</v>
      </c>
      <c r="D24" s="25" t="s">
        <v>153</v>
      </c>
      <c r="E24" s="32" t="s">
        <v>154</v>
      </c>
      <c r="F24" s="25" t="s">
        <v>155</v>
      </c>
      <c r="G24" s="25" t="s">
        <v>156</v>
      </c>
      <c r="H24" s="25" t="s">
        <v>157</v>
      </c>
      <c r="I24" s="11" t="n">
        <v>800000</v>
      </c>
      <c r="J24" s="26" t="s">
        <v>28</v>
      </c>
      <c r="K24" s="33" t="s">
        <v>74</v>
      </c>
      <c r="L24" s="28" t="s">
        <v>75</v>
      </c>
    </row>
    <row r="25" customFormat="false" ht="107.25" hidden="false" customHeight="true" outlineLevel="0" collapsed="false">
      <c r="A25" s="30" t="s">
        <v>158</v>
      </c>
      <c r="B25" s="31" t="s">
        <v>159</v>
      </c>
      <c r="C25" s="25" t="s">
        <v>135</v>
      </c>
      <c r="D25" s="25"/>
      <c r="E25" s="32" t="s">
        <v>70</v>
      </c>
      <c r="F25" s="25" t="s">
        <v>160</v>
      </c>
      <c r="G25" s="25" t="s">
        <v>156</v>
      </c>
      <c r="H25" s="25" t="s">
        <v>161</v>
      </c>
      <c r="I25" s="11" t="n">
        <v>3000000</v>
      </c>
      <c r="J25" s="26" t="s">
        <v>28</v>
      </c>
      <c r="K25" s="33" t="s">
        <v>74</v>
      </c>
      <c r="L25" s="28" t="s">
        <v>75</v>
      </c>
    </row>
    <row r="26" customFormat="false" ht="83.25" hidden="false" customHeight="true" outlineLevel="0" collapsed="false">
      <c r="A26" s="30" t="s">
        <v>162</v>
      </c>
      <c r="B26" s="31" t="s">
        <v>163</v>
      </c>
      <c r="C26" s="25" t="s">
        <v>164</v>
      </c>
      <c r="D26" s="25"/>
      <c r="E26" s="32" t="s">
        <v>70</v>
      </c>
      <c r="F26" s="25" t="s">
        <v>165</v>
      </c>
      <c r="G26" s="25" t="s">
        <v>156</v>
      </c>
      <c r="H26" s="25" t="s">
        <v>166</v>
      </c>
      <c r="I26" s="11" t="n">
        <v>5615000</v>
      </c>
      <c r="J26" s="26" t="s">
        <v>28</v>
      </c>
      <c r="K26" s="33" t="s">
        <v>74</v>
      </c>
      <c r="L26" s="28" t="s">
        <v>75</v>
      </c>
    </row>
    <row r="27" customFormat="false" ht="90.75" hidden="false" customHeight="true" outlineLevel="0" collapsed="false">
      <c r="A27" s="30" t="s">
        <v>167</v>
      </c>
      <c r="B27" s="31" t="s">
        <v>168</v>
      </c>
      <c r="C27" s="25" t="s">
        <v>22</v>
      </c>
      <c r="D27" s="25"/>
      <c r="E27" s="25" t="s">
        <v>169</v>
      </c>
      <c r="F27" s="25" t="s">
        <v>170</v>
      </c>
      <c r="G27" s="25" t="s">
        <v>171</v>
      </c>
      <c r="H27" s="25" t="s">
        <v>172</v>
      </c>
      <c r="I27" s="11" t="n">
        <v>2300000</v>
      </c>
      <c r="J27" s="26" t="s">
        <v>28</v>
      </c>
      <c r="K27" s="33" t="s">
        <v>173</v>
      </c>
      <c r="L27" s="10" t="s">
        <v>174</v>
      </c>
    </row>
    <row r="28" customFormat="false" ht="36.75" hidden="false" customHeight="true" outlineLevel="0" collapsed="false">
      <c r="A28" s="30" t="s">
        <v>175</v>
      </c>
      <c r="B28" s="31" t="s">
        <v>176</v>
      </c>
      <c r="C28" s="25" t="s">
        <v>177</v>
      </c>
      <c r="D28" s="25"/>
      <c r="E28" s="25" t="s">
        <v>178</v>
      </c>
      <c r="F28" s="25" t="s">
        <v>179</v>
      </c>
      <c r="G28" s="25" t="s">
        <v>180</v>
      </c>
      <c r="H28" s="25" t="s">
        <v>181</v>
      </c>
      <c r="I28" s="11" t="n">
        <v>5000000</v>
      </c>
      <c r="J28" s="26" t="s">
        <v>28</v>
      </c>
      <c r="K28" s="33" t="s">
        <v>75</v>
      </c>
      <c r="L28" s="10" t="s">
        <v>74</v>
      </c>
    </row>
    <row r="29" customFormat="false" ht="49.5" hidden="false" customHeight="true" outlineLevel="0" collapsed="false">
      <c r="A29" s="30" t="s">
        <v>182</v>
      </c>
      <c r="B29" s="31" t="s">
        <v>183</v>
      </c>
      <c r="C29" s="25" t="s">
        <v>177</v>
      </c>
      <c r="D29" s="25"/>
      <c r="E29" s="25" t="s">
        <v>184</v>
      </c>
      <c r="F29" s="25" t="s">
        <v>179</v>
      </c>
      <c r="G29" s="25" t="s">
        <v>180</v>
      </c>
      <c r="H29" s="25" t="s">
        <v>185</v>
      </c>
      <c r="I29" s="11" t="n">
        <v>5000000</v>
      </c>
      <c r="J29" s="26" t="s">
        <v>28</v>
      </c>
      <c r="K29" s="33" t="s">
        <v>75</v>
      </c>
      <c r="L29" s="10" t="s">
        <v>74</v>
      </c>
    </row>
    <row r="30" customFormat="false" ht="40.5" hidden="false" customHeight="true" outlineLevel="0" collapsed="false">
      <c r="A30" s="30" t="s">
        <v>186</v>
      </c>
      <c r="B30" s="31" t="s">
        <v>187</v>
      </c>
      <c r="C30" s="25" t="s">
        <v>177</v>
      </c>
      <c r="D30" s="25"/>
      <c r="E30" s="25" t="s">
        <v>188</v>
      </c>
      <c r="F30" s="25" t="s">
        <v>179</v>
      </c>
      <c r="G30" s="25" t="s">
        <v>189</v>
      </c>
      <c r="H30" s="25" t="s">
        <v>190</v>
      </c>
      <c r="I30" s="11" t="n">
        <v>142500000</v>
      </c>
      <c r="J30" s="26" t="s">
        <v>28</v>
      </c>
      <c r="K30" s="33" t="s">
        <v>75</v>
      </c>
      <c r="L30" s="10" t="s">
        <v>74</v>
      </c>
    </row>
    <row r="31" customFormat="false" ht="40.5" hidden="false" customHeight="true" outlineLevel="0" collapsed="false">
      <c r="A31" s="30" t="s">
        <v>191</v>
      </c>
      <c r="B31" s="31" t="s">
        <v>192</v>
      </c>
      <c r="C31" s="25" t="s">
        <v>193</v>
      </c>
      <c r="D31" s="25"/>
      <c r="E31" s="25" t="s">
        <v>194</v>
      </c>
      <c r="F31" s="25" t="s">
        <v>195</v>
      </c>
      <c r="G31" s="25" t="s">
        <v>196</v>
      </c>
      <c r="H31" s="25" t="s">
        <v>197</v>
      </c>
      <c r="I31" s="11" t="n">
        <v>600000</v>
      </c>
      <c r="J31" s="26" t="s">
        <v>28</v>
      </c>
      <c r="K31" s="33" t="s">
        <v>75</v>
      </c>
      <c r="L31" s="10" t="s">
        <v>74</v>
      </c>
    </row>
    <row r="32" customFormat="false" ht="40.5" hidden="false" customHeight="true" outlineLevel="0" collapsed="false">
      <c r="A32" s="30" t="s">
        <v>198</v>
      </c>
      <c r="B32" s="31" t="s">
        <v>199</v>
      </c>
      <c r="C32" s="25" t="s">
        <v>193</v>
      </c>
      <c r="D32" s="25"/>
      <c r="E32" s="25" t="s">
        <v>200</v>
      </c>
      <c r="F32" s="25" t="s">
        <v>195</v>
      </c>
      <c r="G32" s="25" t="s">
        <v>201</v>
      </c>
      <c r="H32" s="10" t="s">
        <v>202</v>
      </c>
      <c r="I32" s="11" t="n">
        <v>1000000</v>
      </c>
      <c r="J32" s="26" t="s">
        <v>203</v>
      </c>
      <c r="K32" s="33" t="s">
        <v>75</v>
      </c>
      <c r="L32" s="10" t="s">
        <v>74</v>
      </c>
    </row>
    <row r="33" customFormat="false" ht="40.5" hidden="false" customHeight="true" outlineLevel="0" collapsed="false">
      <c r="A33" s="30" t="s">
        <v>204</v>
      </c>
      <c r="B33" s="31" t="s">
        <v>205</v>
      </c>
      <c r="C33" s="25" t="s">
        <v>193</v>
      </c>
      <c r="D33" s="25"/>
      <c r="E33" s="25" t="s">
        <v>206</v>
      </c>
      <c r="F33" s="25" t="s">
        <v>207</v>
      </c>
      <c r="G33" s="25" t="s">
        <v>208</v>
      </c>
      <c r="H33" s="10" t="s">
        <v>209</v>
      </c>
      <c r="I33" s="11" t="n">
        <v>1400000</v>
      </c>
      <c r="J33" s="26" t="s">
        <v>210</v>
      </c>
      <c r="K33" s="33" t="s">
        <v>75</v>
      </c>
      <c r="L33" s="10" t="s">
        <v>74</v>
      </c>
    </row>
    <row r="34" customFormat="false" ht="42" hidden="false" customHeight="true" outlineLevel="0" collapsed="false">
      <c r="A34" s="30" t="s">
        <v>211</v>
      </c>
      <c r="B34" s="31" t="s">
        <v>212</v>
      </c>
      <c r="C34" s="25" t="s">
        <v>177</v>
      </c>
      <c r="D34" s="25"/>
      <c r="E34" s="25" t="s">
        <v>213</v>
      </c>
      <c r="F34" s="25" t="s">
        <v>214</v>
      </c>
      <c r="G34" s="25"/>
      <c r="H34" s="25" t="s">
        <v>215</v>
      </c>
      <c r="I34" s="11" t="n">
        <v>15300000</v>
      </c>
      <c r="J34" s="26" t="s">
        <v>216</v>
      </c>
      <c r="K34" s="33" t="s">
        <v>75</v>
      </c>
      <c r="L34" s="10" t="s">
        <v>74</v>
      </c>
    </row>
    <row r="35" customFormat="false" ht="26.25" hidden="false" customHeight="true" outlineLevel="0" collapsed="false">
      <c r="A35" s="30" t="s">
        <v>217</v>
      </c>
      <c r="B35" s="31" t="s">
        <v>218</v>
      </c>
      <c r="C35" s="25" t="s">
        <v>177</v>
      </c>
      <c r="D35" s="25"/>
      <c r="E35" s="25" t="s">
        <v>219</v>
      </c>
      <c r="F35" s="25" t="s">
        <v>220</v>
      </c>
      <c r="G35" s="25" t="s">
        <v>221</v>
      </c>
      <c r="H35" s="25" t="s">
        <v>215</v>
      </c>
      <c r="I35" s="11" t="n">
        <v>12500000</v>
      </c>
      <c r="J35" s="26" t="s">
        <v>222</v>
      </c>
      <c r="K35" s="33" t="s">
        <v>75</v>
      </c>
      <c r="L35" s="10" t="s">
        <v>74</v>
      </c>
    </row>
    <row r="36" customFormat="false" ht="49.5" hidden="false" customHeight="true" outlineLevel="0" collapsed="false">
      <c r="A36" s="30" t="s">
        <v>223</v>
      </c>
      <c r="B36" s="31" t="s">
        <v>224</v>
      </c>
      <c r="C36" s="25" t="s">
        <v>225</v>
      </c>
      <c r="D36" s="25"/>
      <c r="E36" s="25" t="s">
        <v>226</v>
      </c>
      <c r="F36" s="25" t="s">
        <v>227</v>
      </c>
      <c r="G36" s="25" t="s">
        <v>221</v>
      </c>
      <c r="H36" s="25" t="s">
        <v>228</v>
      </c>
      <c r="I36" s="11"/>
      <c r="J36" s="26" t="s">
        <v>229</v>
      </c>
      <c r="K36" s="33" t="s">
        <v>75</v>
      </c>
      <c r="L36" s="10" t="s">
        <v>74</v>
      </c>
    </row>
    <row r="37" customFormat="false" ht="49.5" hidden="false" customHeight="true" outlineLevel="0" collapsed="false">
      <c r="A37" s="30" t="s">
        <v>230</v>
      </c>
      <c r="B37" s="31" t="s">
        <v>231</v>
      </c>
      <c r="C37" s="25" t="s">
        <v>225</v>
      </c>
      <c r="D37" s="25"/>
      <c r="E37" s="25" t="s">
        <v>232</v>
      </c>
      <c r="F37" s="25" t="s">
        <v>233</v>
      </c>
      <c r="G37" s="25" t="s">
        <v>221</v>
      </c>
      <c r="H37" s="25" t="s">
        <v>234</v>
      </c>
      <c r="I37" s="11" t="n">
        <v>52000</v>
      </c>
      <c r="J37" s="26" t="n">
        <v>2008</v>
      </c>
      <c r="K37" s="33" t="s">
        <v>75</v>
      </c>
      <c r="L37" s="10" t="s">
        <v>74</v>
      </c>
    </row>
    <row r="38" customFormat="false" ht="49.5" hidden="false" customHeight="true" outlineLevel="0" collapsed="false">
      <c r="A38" s="30" t="s">
        <v>235</v>
      </c>
      <c r="B38" s="31" t="s">
        <v>236</v>
      </c>
      <c r="C38" s="25" t="s">
        <v>225</v>
      </c>
      <c r="D38" s="25"/>
      <c r="E38" s="25" t="s">
        <v>237</v>
      </c>
      <c r="F38" s="25" t="s">
        <v>238</v>
      </c>
      <c r="G38" s="25" t="s">
        <v>221</v>
      </c>
      <c r="H38" s="25" t="s">
        <v>239</v>
      </c>
      <c r="I38" s="11" t="n">
        <v>74000</v>
      </c>
      <c r="J38" s="26" t="n">
        <v>2007</v>
      </c>
      <c r="K38" s="33" t="s">
        <v>75</v>
      </c>
      <c r="L38" s="10" t="s">
        <v>74</v>
      </c>
    </row>
    <row r="39" customFormat="false" ht="90.75" hidden="false" customHeight="true" outlineLevel="0" collapsed="false">
      <c r="A39" s="30" t="s">
        <v>240</v>
      </c>
      <c r="B39" s="31" t="s">
        <v>241</v>
      </c>
      <c r="C39" s="25" t="s">
        <v>242</v>
      </c>
      <c r="D39" s="25" t="s">
        <v>243</v>
      </c>
      <c r="E39" s="25" t="s">
        <v>244</v>
      </c>
      <c r="F39" s="25" t="s">
        <v>245</v>
      </c>
      <c r="G39" s="25" t="s">
        <v>246</v>
      </c>
      <c r="H39" s="25" t="s">
        <v>247</v>
      </c>
      <c r="I39" s="11" t="n">
        <v>1160000</v>
      </c>
      <c r="J39" s="26" t="s">
        <v>229</v>
      </c>
      <c r="K39" s="33" t="s">
        <v>248</v>
      </c>
      <c r="L39" s="10" t="s">
        <v>249</v>
      </c>
    </row>
    <row r="40" customFormat="false" ht="132" hidden="false" customHeight="true" outlineLevel="0" collapsed="false">
      <c r="A40" s="30" t="s">
        <v>250</v>
      </c>
      <c r="B40" s="31" t="s">
        <v>251</v>
      </c>
      <c r="C40" s="25" t="s">
        <v>242</v>
      </c>
      <c r="D40" s="25" t="s">
        <v>243</v>
      </c>
      <c r="E40" s="25" t="s">
        <v>252</v>
      </c>
      <c r="F40" s="25" t="s">
        <v>245</v>
      </c>
      <c r="G40" s="25" t="s">
        <v>246</v>
      </c>
      <c r="H40" s="25" t="s">
        <v>253</v>
      </c>
      <c r="I40" s="11" t="n">
        <v>810000</v>
      </c>
      <c r="J40" s="26" t="s">
        <v>28</v>
      </c>
      <c r="K40" s="33" t="s">
        <v>248</v>
      </c>
      <c r="L40" s="10" t="s">
        <v>254</v>
      </c>
    </row>
    <row r="41" customFormat="false" ht="49.5" hidden="false" customHeight="true" outlineLevel="0" collapsed="false">
      <c r="A41" s="30" t="s">
        <v>255</v>
      </c>
      <c r="B41" s="31" t="s">
        <v>256</v>
      </c>
      <c r="C41" s="25"/>
      <c r="D41" s="25"/>
      <c r="E41" s="25"/>
      <c r="F41" s="25"/>
      <c r="G41" s="25"/>
      <c r="H41" s="25"/>
      <c r="I41" s="11"/>
      <c r="J41" s="26"/>
      <c r="K41" s="33"/>
      <c r="L41" s="10"/>
    </row>
    <row r="42" customFormat="false" ht="74.25" hidden="false" customHeight="true" outlineLevel="0" collapsed="false">
      <c r="A42" s="30" t="s">
        <v>257</v>
      </c>
      <c r="B42" s="31" t="s">
        <v>258</v>
      </c>
      <c r="C42" s="25" t="s">
        <v>242</v>
      </c>
      <c r="D42" s="25" t="s">
        <v>243</v>
      </c>
      <c r="E42" s="25" t="s">
        <v>259</v>
      </c>
      <c r="F42" s="25" t="s">
        <v>245</v>
      </c>
      <c r="G42" s="25" t="s">
        <v>246</v>
      </c>
      <c r="H42" s="25" t="s">
        <v>260</v>
      </c>
      <c r="I42" s="11" t="n">
        <v>1160000</v>
      </c>
      <c r="J42" s="26" t="s">
        <v>28</v>
      </c>
      <c r="K42" s="33" t="s">
        <v>261</v>
      </c>
      <c r="L42" s="10" t="s">
        <v>262</v>
      </c>
    </row>
    <row r="43" customFormat="false" ht="49.5" hidden="false" customHeight="true" outlineLevel="0" collapsed="false">
      <c r="A43" s="30" t="s">
        <v>263</v>
      </c>
      <c r="B43" s="31" t="s">
        <v>264</v>
      </c>
      <c r="C43" s="25" t="s">
        <v>265</v>
      </c>
      <c r="D43" s="25"/>
      <c r="E43" s="25" t="s">
        <v>266</v>
      </c>
      <c r="F43" s="25" t="s">
        <v>267</v>
      </c>
      <c r="G43" s="25" t="s">
        <v>221</v>
      </c>
      <c r="H43" s="25" t="s">
        <v>268</v>
      </c>
      <c r="I43" s="11" t="n">
        <v>1978740</v>
      </c>
      <c r="J43" s="26" t="s">
        <v>28</v>
      </c>
      <c r="K43" s="33" t="s">
        <v>75</v>
      </c>
      <c r="L43" s="33" t="s">
        <v>75</v>
      </c>
    </row>
    <row r="44" customFormat="false" ht="49.5" hidden="false" customHeight="true" outlineLevel="0" collapsed="false">
      <c r="A44" s="30" t="s">
        <v>269</v>
      </c>
      <c r="B44" s="31" t="s">
        <v>270</v>
      </c>
      <c r="C44" s="25" t="s">
        <v>265</v>
      </c>
      <c r="D44" s="25"/>
      <c r="E44" s="25" t="s">
        <v>271</v>
      </c>
      <c r="F44" s="25" t="s">
        <v>267</v>
      </c>
      <c r="G44" s="25" t="s">
        <v>221</v>
      </c>
      <c r="H44" s="25" t="s">
        <v>272</v>
      </c>
      <c r="I44" s="11" t="n">
        <v>250000</v>
      </c>
      <c r="J44" s="26" t="s">
        <v>273</v>
      </c>
      <c r="K44" s="33" t="s">
        <v>75</v>
      </c>
      <c r="L44" s="33" t="s">
        <v>75</v>
      </c>
    </row>
    <row r="45" customFormat="false" ht="49.5" hidden="false" customHeight="true" outlineLevel="0" collapsed="false">
      <c r="A45" s="30" t="s">
        <v>274</v>
      </c>
      <c r="B45" s="31" t="s">
        <v>275</v>
      </c>
      <c r="C45" s="25" t="s">
        <v>265</v>
      </c>
      <c r="D45" s="25"/>
      <c r="E45" s="25" t="s">
        <v>276</v>
      </c>
      <c r="F45" s="34" t="s">
        <v>277</v>
      </c>
      <c r="G45" s="34" t="s">
        <v>221</v>
      </c>
      <c r="H45" s="25" t="s">
        <v>272</v>
      </c>
      <c r="I45" s="11" t="n">
        <v>1850000</v>
      </c>
      <c r="J45" s="26" t="n">
        <v>2008</v>
      </c>
      <c r="K45" s="33" t="s">
        <v>75</v>
      </c>
      <c r="L45" s="33" t="s">
        <v>75</v>
      </c>
    </row>
    <row r="46" customFormat="false" ht="90.75" hidden="false" customHeight="true" outlineLevel="0" collapsed="false">
      <c r="A46" s="30" t="s">
        <v>278</v>
      </c>
      <c r="B46" s="25" t="s">
        <v>279</v>
      </c>
      <c r="C46" s="25" t="s">
        <v>280</v>
      </c>
      <c r="D46" s="25"/>
      <c r="E46" s="25" t="s">
        <v>281</v>
      </c>
      <c r="F46" s="25" t="s">
        <v>282</v>
      </c>
      <c r="G46" s="25" t="s">
        <v>283</v>
      </c>
      <c r="H46" s="25" t="s">
        <v>284</v>
      </c>
      <c r="I46" s="11" t="n">
        <v>1102002</v>
      </c>
      <c r="J46" s="26" t="s">
        <v>203</v>
      </c>
      <c r="K46" s="27" t="s">
        <v>285</v>
      </c>
      <c r="L46" s="28" t="s">
        <v>286</v>
      </c>
    </row>
    <row r="47" customFormat="false" ht="11.25" hidden="false" customHeight="false" outlineLevel="0" collapsed="false">
      <c r="A47" s="7" t="s">
        <v>287</v>
      </c>
      <c r="B47" s="7" t="s">
        <v>288</v>
      </c>
      <c r="C47" s="7"/>
      <c r="D47" s="7"/>
      <c r="E47" s="7"/>
      <c r="F47" s="7"/>
      <c r="G47" s="7"/>
      <c r="H47" s="7"/>
      <c r="I47" s="8"/>
      <c r="J47" s="29"/>
      <c r="K47" s="7"/>
      <c r="L47" s="7"/>
    </row>
    <row r="48" customFormat="false" ht="11.25" hidden="false" customHeight="false" outlineLevel="0" collapsed="false">
      <c r="A48" s="35"/>
      <c r="B48" s="36"/>
      <c r="C48" s="36"/>
      <c r="D48" s="36"/>
      <c r="E48" s="36"/>
      <c r="F48" s="36"/>
      <c r="G48" s="36"/>
      <c r="H48" s="36"/>
      <c r="I48" s="18"/>
      <c r="J48" s="36"/>
      <c r="K48" s="37"/>
      <c r="L48" s="38"/>
    </row>
    <row r="49" customFormat="false" ht="11.25" hidden="false" customHeight="false" outlineLevel="0" collapsed="false">
      <c r="A49" s="35"/>
      <c r="B49" s="36"/>
      <c r="C49" s="36"/>
      <c r="D49" s="36"/>
      <c r="E49" s="36"/>
      <c r="F49" s="36"/>
      <c r="G49" s="36"/>
      <c r="H49" s="36"/>
      <c r="I49" s="18"/>
      <c r="J49" s="36"/>
      <c r="K49" s="37"/>
      <c r="L49" s="38"/>
    </row>
    <row r="50" customFormat="false" ht="11.25" hidden="false" customHeight="false" outlineLevel="0" collapsed="false">
      <c r="A50" s="35"/>
      <c r="B50" s="36"/>
      <c r="C50" s="36"/>
      <c r="D50" s="36"/>
      <c r="E50" s="36"/>
      <c r="F50" s="36"/>
      <c r="G50" s="36"/>
      <c r="H50" s="36"/>
      <c r="I50" s="18"/>
      <c r="J50" s="36"/>
      <c r="K50" s="37"/>
      <c r="L50" s="38"/>
    </row>
    <row r="51" customFormat="false" ht="11.25" hidden="false" customHeight="false" outlineLevel="0" collapsed="false">
      <c r="A51" s="35"/>
      <c r="B51" s="36"/>
      <c r="C51" s="36"/>
      <c r="D51" s="36"/>
      <c r="E51" s="36"/>
      <c r="F51" s="36"/>
      <c r="G51" s="36"/>
      <c r="H51" s="36"/>
      <c r="I51" s="18"/>
      <c r="J51" s="36"/>
      <c r="K51" s="37"/>
      <c r="L51" s="38"/>
    </row>
    <row r="52" customFormat="false" ht="11.25" hidden="false" customHeight="false" outlineLevel="0" collapsed="false">
      <c r="A52" s="35"/>
      <c r="B52" s="36"/>
      <c r="C52" s="36"/>
      <c r="D52" s="36"/>
      <c r="E52" s="36"/>
      <c r="F52" s="36"/>
      <c r="G52" s="36"/>
      <c r="H52" s="36"/>
      <c r="I52" s="18"/>
      <c r="J52" s="36"/>
      <c r="K52" s="37"/>
      <c r="L52" s="38"/>
    </row>
    <row r="53" customFormat="false" ht="11.25" hidden="false" customHeight="false" outlineLevel="0" collapsed="false">
      <c r="A53" s="35"/>
      <c r="B53" s="36"/>
      <c r="C53" s="36"/>
      <c r="D53" s="36"/>
      <c r="E53" s="36"/>
      <c r="F53" s="36"/>
      <c r="G53" s="36"/>
      <c r="H53" s="36"/>
      <c r="I53" s="18"/>
      <c r="J53" s="36"/>
      <c r="K53" s="37"/>
      <c r="L53" s="39"/>
    </row>
    <row r="54" customFormat="false" ht="11.25" hidden="false" customHeight="false" outlineLevel="0" collapsed="false">
      <c r="A54" s="35"/>
      <c r="B54" s="36"/>
      <c r="C54" s="36"/>
      <c r="D54" s="36"/>
      <c r="E54" s="36"/>
      <c r="F54" s="36"/>
      <c r="G54" s="36"/>
      <c r="H54" s="36"/>
      <c r="I54" s="18"/>
      <c r="J54" s="36"/>
      <c r="K54" s="37"/>
      <c r="L54" s="39"/>
    </row>
    <row r="55" customFormat="false" ht="11.25" hidden="false" customHeight="false" outlineLevel="0" collapsed="false">
      <c r="A55" s="35"/>
      <c r="B55" s="36"/>
      <c r="C55" s="36"/>
      <c r="D55" s="36"/>
      <c r="E55" s="36"/>
      <c r="F55" s="36"/>
      <c r="G55" s="36"/>
      <c r="H55" s="36"/>
      <c r="I55" s="18"/>
      <c r="J55" s="36"/>
      <c r="K55" s="37"/>
      <c r="L55" s="39"/>
    </row>
    <row r="56" customFormat="false" ht="11.25" hidden="false" customHeight="false" outlineLevel="0" collapsed="false">
      <c r="A56" s="35"/>
      <c r="B56" s="36"/>
      <c r="C56" s="36"/>
      <c r="D56" s="36"/>
      <c r="E56" s="36"/>
      <c r="F56" s="36"/>
      <c r="G56" s="36"/>
      <c r="H56" s="36"/>
      <c r="I56" s="18"/>
      <c r="J56" s="36"/>
      <c r="K56" s="37"/>
      <c r="L56" s="39"/>
    </row>
    <row r="57" customFormat="false" ht="11.25" hidden="false" customHeight="false" outlineLevel="0" collapsed="false">
      <c r="A57" s="35"/>
      <c r="B57" s="36"/>
      <c r="C57" s="36"/>
      <c r="D57" s="36"/>
      <c r="E57" s="36"/>
      <c r="F57" s="36"/>
      <c r="G57" s="36"/>
      <c r="H57" s="36"/>
      <c r="I57" s="18"/>
      <c r="J57" s="36"/>
      <c r="K57" s="37"/>
      <c r="L57" s="39"/>
    </row>
    <row r="58" customFormat="false" ht="11.25" hidden="false" customHeight="false" outlineLevel="0" collapsed="false">
      <c r="A58" s="35"/>
      <c r="B58" s="36"/>
      <c r="C58" s="36"/>
      <c r="D58" s="36"/>
      <c r="E58" s="36"/>
      <c r="F58" s="36"/>
      <c r="G58" s="36"/>
      <c r="H58" s="36"/>
      <c r="I58" s="18"/>
      <c r="J58" s="36"/>
      <c r="K58" s="37"/>
      <c r="L58" s="39"/>
    </row>
    <row r="59" customFormat="false" ht="11.25" hidden="false" customHeight="false" outlineLevel="0" collapsed="false">
      <c r="A59" s="35"/>
      <c r="B59" s="36"/>
      <c r="C59" s="36"/>
      <c r="D59" s="36"/>
      <c r="E59" s="36"/>
      <c r="F59" s="36"/>
      <c r="G59" s="36"/>
      <c r="H59" s="36"/>
      <c r="I59" s="18"/>
      <c r="J59" s="36"/>
      <c r="K59" s="37"/>
      <c r="L59" s="39"/>
    </row>
    <row r="60" customFormat="false" ht="11.25" hidden="false" customHeight="false" outlineLevel="0" collapsed="false">
      <c r="A60" s="35"/>
      <c r="B60" s="36"/>
      <c r="C60" s="36"/>
      <c r="D60" s="36"/>
      <c r="E60" s="36"/>
      <c r="F60" s="36"/>
      <c r="G60" s="36"/>
      <c r="H60" s="36"/>
      <c r="I60" s="18"/>
      <c r="J60" s="36"/>
      <c r="K60" s="37"/>
      <c r="L60" s="39"/>
    </row>
    <row r="61" customFormat="false" ht="11.25" hidden="false" customHeight="false" outlineLevel="0" collapsed="false">
      <c r="A61" s="35"/>
      <c r="B61" s="36"/>
      <c r="C61" s="36"/>
      <c r="D61" s="36"/>
      <c r="E61" s="36"/>
      <c r="F61" s="36"/>
      <c r="G61" s="36"/>
      <c r="H61" s="36"/>
      <c r="I61" s="18"/>
      <c r="J61" s="36"/>
      <c r="K61" s="36"/>
      <c r="L61" s="39"/>
    </row>
    <row r="62" customFormat="false" ht="11.25" hidden="false" customHeight="false" outlineLevel="0" collapsed="false">
      <c r="B62" s="22"/>
      <c r="C62" s="22"/>
      <c r="D62" s="22"/>
      <c r="E62" s="22"/>
      <c r="F62" s="22"/>
      <c r="G62" s="22"/>
      <c r="H62" s="22"/>
      <c r="I62" s="21"/>
      <c r="J62" s="22"/>
      <c r="K62" s="22"/>
      <c r="L62" s="40"/>
    </row>
    <row r="63" customFormat="false" ht="11.25" hidden="false" customHeight="false" outlineLevel="0" collapsed="false">
      <c r="L63" s="41"/>
    </row>
    <row r="64" customFormat="false" ht="11.25" hidden="false" customHeight="false" outlineLevel="0" collapsed="false">
      <c r="L64" s="41"/>
    </row>
    <row r="65" customFormat="false" ht="11.25" hidden="false" customHeight="false" outlineLevel="0" collapsed="false">
      <c r="L65" s="41"/>
    </row>
    <row r="66" customFormat="false" ht="11.25" hidden="false" customHeight="false" outlineLevel="0" collapsed="false">
      <c r="L66" s="41"/>
    </row>
    <row r="67" customFormat="false" ht="11.25" hidden="false" customHeight="false" outlineLevel="0" collapsed="false">
      <c r="L67" s="41"/>
    </row>
  </sheetData>
  <mergeCells count="11">
    <mergeCell ref="A1:A3"/>
    <mergeCell ref="B1:B3"/>
    <mergeCell ref="C1:C3"/>
    <mergeCell ref="D1:D3"/>
    <mergeCell ref="E1:E3"/>
    <mergeCell ref="F1:F3"/>
    <mergeCell ref="G1:G3"/>
    <mergeCell ref="H1:H3"/>
    <mergeCell ref="I1:I3"/>
    <mergeCell ref="J1:J3"/>
    <mergeCell ref="K1:L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4" topLeftCell="BM5" activePane="bottomLeft" state="frozen"/>
      <selection pane="topLeft" activeCell="A1" activeCellId="0" sqref="A1"/>
      <selection pane="bottomLeft" activeCell="C13" activeCellId="0" sqref="C13"/>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2" width="19.28"/>
    <col collapsed="false" customWidth="true" hidden="false" outlineLevel="0" max="3" min="3" style="2" width="9.7"/>
    <col collapsed="false" customWidth="false" hidden="false" outlineLevel="0" max="4" min="4" style="2" width="9.14"/>
    <col collapsed="false" customWidth="true" hidden="false" outlineLevel="0" max="6" min="5" style="2" width="16.84"/>
    <col collapsed="false" customWidth="true" hidden="false" outlineLevel="0" max="7" min="7" style="2" width="10.99"/>
    <col collapsed="false" customWidth="true" hidden="false" outlineLevel="0" max="8" min="8" style="2" width="19.7"/>
    <col collapsed="false" customWidth="true" hidden="false" outlineLevel="0" max="9" min="9" style="2" width="10.28"/>
    <col collapsed="false" customWidth="true" hidden="false" outlineLevel="0" max="10" min="10" style="2" width="8.28"/>
    <col collapsed="false" customWidth="true" hidden="false" outlineLevel="0" max="11" min="11" style="2" width="8.14"/>
    <col collapsed="false" customWidth="true" hidden="false" outlineLevel="0" max="12" min="12" style="2" width="6.7"/>
    <col collapsed="false" customWidth="false" hidden="false" outlineLevel="0" max="14" min="13" style="2" width="9.14"/>
    <col collapsed="false" customWidth="false" hidden="false" outlineLevel="0" max="257" min="15" style="1" width="9.14"/>
  </cols>
  <sheetData>
    <row r="1" customFormat="false" ht="16.5" hidden="false" customHeight="true" outlineLevel="0" collapsed="false">
      <c r="A1" s="4" t="s">
        <v>0</v>
      </c>
      <c r="B1" s="5" t="s">
        <v>1</v>
      </c>
      <c r="C1" s="5" t="s">
        <v>2</v>
      </c>
      <c r="D1" s="5" t="s">
        <v>3</v>
      </c>
      <c r="E1" s="5" t="s">
        <v>4</v>
      </c>
      <c r="F1" s="5" t="s">
        <v>5</v>
      </c>
      <c r="G1" s="5" t="s">
        <v>6</v>
      </c>
      <c r="H1" s="5" t="s">
        <v>7</v>
      </c>
      <c r="I1" s="5" t="s">
        <v>8</v>
      </c>
      <c r="J1" s="5" t="s">
        <v>9</v>
      </c>
      <c r="K1" s="5" t="s">
        <v>10</v>
      </c>
      <c r="L1" s="5"/>
    </row>
    <row r="2" customFormat="false" ht="11.25" hidden="true" customHeight="true" outlineLevel="0" collapsed="false">
      <c r="A2" s="4"/>
      <c r="B2" s="5"/>
      <c r="C2" s="5"/>
      <c r="D2" s="5"/>
      <c r="E2" s="5"/>
      <c r="F2" s="5"/>
      <c r="G2" s="5"/>
      <c r="H2" s="5"/>
      <c r="I2" s="5"/>
      <c r="J2" s="5"/>
      <c r="K2" s="5" t="s">
        <v>11</v>
      </c>
      <c r="L2" s="5" t="s">
        <v>12</v>
      </c>
    </row>
    <row r="3" customFormat="false" ht="18" hidden="false" customHeight="true" outlineLevel="0" collapsed="false">
      <c r="A3" s="4"/>
      <c r="B3" s="5"/>
      <c r="C3" s="5"/>
      <c r="D3" s="5"/>
      <c r="E3" s="5"/>
      <c r="F3" s="5"/>
      <c r="G3" s="5"/>
      <c r="H3" s="5"/>
      <c r="I3" s="5"/>
      <c r="J3" s="5"/>
      <c r="K3" s="5" t="s">
        <v>11</v>
      </c>
      <c r="L3" s="5" t="s">
        <v>12</v>
      </c>
    </row>
    <row r="4" customFormat="false" ht="16.5" hidden="false" customHeight="false" outlineLevel="0" collapsed="false">
      <c r="A4" s="23" t="s">
        <v>289</v>
      </c>
      <c r="B4" s="23" t="s">
        <v>290</v>
      </c>
      <c r="C4" s="23"/>
      <c r="D4" s="23"/>
      <c r="E4" s="23"/>
      <c r="F4" s="23"/>
      <c r="G4" s="23"/>
      <c r="H4" s="23"/>
      <c r="I4" s="23"/>
      <c r="J4" s="23"/>
      <c r="K4" s="23"/>
      <c r="L4" s="23"/>
    </row>
    <row r="5" customFormat="false" ht="11.25" hidden="false" customHeight="false" outlineLevel="0" collapsed="false">
      <c r="A5" s="7" t="s">
        <v>291</v>
      </c>
      <c r="B5" s="7" t="s">
        <v>292</v>
      </c>
      <c r="C5" s="7"/>
      <c r="D5" s="7"/>
      <c r="E5" s="7"/>
      <c r="F5" s="7"/>
      <c r="G5" s="7"/>
      <c r="H5" s="7"/>
      <c r="I5" s="7"/>
      <c r="J5" s="7"/>
      <c r="K5" s="7"/>
      <c r="L5" s="7"/>
    </row>
    <row r="6" customFormat="false" ht="11.25" hidden="false" customHeight="false" outlineLevel="0" collapsed="false">
      <c r="A6" s="13"/>
      <c r="B6" s="13"/>
      <c r="C6" s="13"/>
      <c r="D6" s="13"/>
      <c r="E6" s="13"/>
      <c r="F6" s="13"/>
      <c r="G6" s="13"/>
      <c r="H6" s="13"/>
      <c r="I6" s="13"/>
      <c r="J6" s="15"/>
      <c r="K6" s="13"/>
      <c r="L6" s="13"/>
    </row>
    <row r="7" customFormat="false" ht="11.25" hidden="false" customHeight="false" outlineLevel="0" collapsed="false">
      <c r="A7" s="13"/>
      <c r="B7" s="13"/>
      <c r="C7" s="13"/>
      <c r="D7" s="13"/>
      <c r="E7" s="13"/>
      <c r="F7" s="13"/>
      <c r="G7" s="13"/>
      <c r="H7" s="13"/>
      <c r="I7" s="13"/>
      <c r="J7" s="15"/>
      <c r="K7" s="13"/>
      <c r="L7" s="13"/>
    </row>
    <row r="8" customFormat="false" ht="11.25" hidden="false" customHeight="false" outlineLevel="0" collapsed="false">
      <c r="A8" s="13"/>
      <c r="B8" s="13"/>
      <c r="C8" s="13"/>
      <c r="D8" s="13"/>
      <c r="E8" s="13"/>
      <c r="F8" s="13"/>
      <c r="G8" s="13"/>
      <c r="H8" s="13"/>
      <c r="I8" s="13"/>
      <c r="J8" s="15"/>
      <c r="K8" s="13"/>
      <c r="L8" s="13"/>
    </row>
    <row r="9" customFormat="false" ht="11.25" hidden="false" customHeight="false" outlineLevel="0" collapsed="false">
      <c r="A9" s="13"/>
      <c r="B9" s="13"/>
      <c r="C9" s="13"/>
      <c r="D9" s="13"/>
      <c r="E9" s="13"/>
      <c r="F9" s="13"/>
      <c r="G9" s="13"/>
      <c r="H9" s="13"/>
      <c r="I9" s="13"/>
      <c r="J9" s="15"/>
      <c r="K9" s="13"/>
      <c r="L9" s="13"/>
    </row>
    <row r="10" customFormat="false" ht="11.25" hidden="false" customHeight="false" outlineLevel="0" collapsed="false">
      <c r="A10" s="13"/>
      <c r="B10" s="13"/>
      <c r="C10" s="13"/>
      <c r="D10" s="13"/>
      <c r="E10" s="13"/>
      <c r="F10" s="13"/>
      <c r="G10" s="13"/>
      <c r="H10" s="13"/>
      <c r="I10" s="13"/>
      <c r="J10" s="15"/>
      <c r="K10" s="13"/>
      <c r="L10" s="13"/>
    </row>
    <row r="11" customFormat="false" ht="11.25" hidden="false" customHeight="false" outlineLevel="0" collapsed="false">
      <c r="A11" s="13"/>
      <c r="B11" s="13"/>
      <c r="C11" s="13"/>
      <c r="D11" s="13"/>
      <c r="E11" s="13"/>
      <c r="F11" s="13"/>
      <c r="G11" s="13"/>
      <c r="H11" s="13"/>
      <c r="I11" s="13"/>
      <c r="J11" s="15"/>
      <c r="K11" s="13"/>
      <c r="L11" s="13"/>
    </row>
    <row r="12" customFormat="false" ht="11.25" hidden="false" customHeight="false" outlineLevel="0" collapsed="false">
      <c r="A12" s="13"/>
      <c r="B12" s="13"/>
      <c r="C12" s="13"/>
      <c r="D12" s="13"/>
      <c r="E12" s="13"/>
      <c r="F12" s="13"/>
      <c r="G12" s="13"/>
      <c r="H12" s="13"/>
      <c r="I12" s="13"/>
      <c r="J12" s="15"/>
      <c r="K12" s="13"/>
      <c r="L12" s="13"/>
    </row>
    <row r="13" customFormat="false" ht="11.25" hidden="false" customHeight="false" outlineLevel="0" collapsed="false">
      <c r="A13" s="13"/>
      <c r="B13" s="13"/>
      <c r="C13" s="13"/>
      <c r="D13" s="13"/>
      <c r="E13" s="13"/>
      <c r="F13" s="13"/>
      <c r="G13" s="13"/>
      <c r="H13" s="13"/>
      <c r="I13" s="13"/>
      <c r="J13" s="15"/>
      <c r="K13" s="13"/>
      <c r="L13" s="13"/>
    </row>
    <row r="14" customFormat="false" ht="11.25" hidden="false" customHeight="false" outlineLevel="0" collapsed="false">
      <c r="A14" s="13"/>
      <c r="B14" s="13"/>
      <c r="C14" s="13"/>
      <c r="D14" s="13"/>
      <c r="E14" s="13"/>
      <c r="F14" s="13"/>
      <c r="G14" s="13"/>
      <c r="H14" s="13"/>
      <c r="I14" s="13"/>
      <c r="J14" s="13"/>
      <c r="K14" s="13"/>
      <c r="L14" s="13"/>
    </row>
    <row r="15" customFormat="false" ht="11.25" hidden="false" customHeight="false" outlineLevel="0" collapsed="false">
      <c r="A15" s="13"/>
      <c r="B15" s="13"/>
      <c r="C15" s="13"/>
      <c r="D15" s="13"/>
      <c r="E15" s="13"/>
      <c r="F15" s="13"/>
      <c r="G15" s="13"/>
      <c r="H15" s="13"/>
      <c r="I15" s="13"/>
      <c r="J15" s="13"/>
      <c r="K15" s="13"/>
      <c r="L15" s="13"/>
    </row>
    <row r="16" customFormat="false" ht="11.25" hidden="false" customHeight="false" outlineLevel="0" collapsed="false">
      <c r="A16" s="13"/>
      <c r="B16" s="13"/>
      <c r="C16" s="13"/>
      <c r="D16" s="13"/>
      <c r="E16" s="13"/>
      <c r="F16" s="13"/>
      <c r="G16" s="13"/>
      <c r="H16" s="13"/>
      <c r="I16" s="13"/>
      <c r="J16" s="13"/>
      <c r="K16" s="13"/>
      <c r="L16" s="13"/>
    </row>
    <row r="17" customFormat="false" ht="11.25" hidden="false" customHeight="false" outlineLevel="0" collapsed="false">
      <c r="A17" s="13"/>
      <c r="B17" s="13"/>
      <c r="C17" s="13"/>
      <c r="D17" s="13"/>
      <c r="E17" s="13"/>
      <c r="F17" s="13"/>
      <c r="G17" s="13"/>
      <c r="H17" s="13"/>
      <c r="I17" s="13"/>
      <c r="J17" s="13"/>
      <c r="K17" s="13"/>
      <c r="L17" s="13"/>
    </row>
    <row r="18" customFormat="false" ht="11.25" hidden="false" customHeight="false" outlineLevel="0" collapsed="false">
      <c r="A18" s="16"/>
      <c r="B18" s="17"/>
      <c r="C18" s="17"/>
      <c r="D18" s="17"/>
      <c r="E18" s="17"/>
      <c r="F18" s="17"/>
      <c r="G18" s="17"/>
      <c r="H18" s="17"/>
      <c r="I18" s="17"/>
      <c r="J18" s="17"/>
      <c r="K18" s="17"/>
      <c r="L18" s="17"/>
    </row>
    <row r="19" customFormat="false" ht="11.25" hidden="false" customHeight="false" outlineLevel="0" collapsed="false">
      <c r="A19" s="16"/>
      <c r="B19" s="17"/>
      <c r="C19" s="17"/>
      <c r="D19" s="17"/>
      <c r="E19" s="17"/>
      <c r="F19" s="17"/>
      <c r="G19" s="17"/>
      <c r="H19" s="17"/>
      <c r="I19" s="17"/>
      <c r="J19" s="17"/>
      <c r="K19" s="17"/>
      <c r="L19" s="17"/>
    </row>
    <row r="20" customFormat="false" ht="11.25" hidden="false" customHeight="false" outlineLevel="0" collapsed="false">
      <c r="A20" s="16"/>
      <c r="B20" s="17"/>
      <c r="C20" s="17"/>
      <c r="D20" s="17"/>
      <c r="E20" s="17"/>
      <c r="F20" s="17"/>
      <c r="G20" s="17"/>
      <c r="H20" s="17"/>
      <c r="I20" s="17"/>
      <c r="J20" s="17"/>
      <c r="K20" s="17"/>
      <c r="L20" s="17"/>
    </row>
    <row r="21" customFormat="false" ht="11.25" hidden="false" customHeight="false" outlineLevel="0" collapsed="false">
      <c r="A21" s="16"/>
      <c r="B21" s="17"/>
      <c r="C21" s="17"/>
      <c r="D21" s="17"/>
      <c r="E21" s="17"/>
      <c r="F21" s="17"/>
      <c r="G21" s="17"/>
      <c r="H21" s="17"/>
      <c r="I21" s="17"/>
      <c r="J21" s="17"/>
      <c r="K21" s="17"/>
      <c r="L21" s="17"/>
    </row>
    <row r="22" customFormat="false" ht="11.25" hidden="false" customHeight="false" outlineLevel="0" collapsed="false">
      <c r="A22" s="16"/>
      <c r="B22" s="17"/>
      <c r="C22" s="17"/>
      <c r="D22" s="17"/>
      <c r="E22" s="17"/>
      <c r="F22" s="17"/>
      <c r="G22" s="17"/>
      <c r="H22" s="17"/>
      <c r="I22" s="17"/>
      <c r="J22" s="17"/>
      <c r="K22" s="17"/>
      <c r="L22" s="17"/>
    </row>
    <row r="23" customFormat="false" ht="11.25" hidden="false" customHeight="false" outlineLevel="0" collapsed="false">
      <c r="A23" s="16"/>
      <c r="B23" s="17"/>
      <c r="C23" s="17"/>
      <c r="D23" s="17"/>
      <c r="E23" s="17"/>
      <c r="F23" s="17"/>
      <c r="G23" s="17"/>
      <c r="H23" s="17"/>
      <c r="I23" s="17"/>
      <c r="J23" s="17"/>
      <c r="K23" s="17"/>
      <c r="L23" s="17"/>
    </row>
    <row r="24" customFormat="false" ht="11.25" hidden="false" customHeight="false" outlineLevel="0" collapsed="false">
      <c r="A24" s="19"/>
      <c r="B24" s="20"/>
      <c r="C24" s="20"/>
      <c r="D24" s="20"/>
      <c r="E24" s="20"/>
      <c r="F24" s="20"/>
      <c r="G24" s="20"/>
      <c r="H24" s="20"/>
      <c r="I24" s="20"/>
      <c r="J24" s="20"/>
      <c r="K24" s="20"/>
      <c r="L24" s="20"/>
    </row>
    <row r="25" customFormat="false" ht="11.25" hidden="false" customHeight="false" outlineLevel="0" collapsed="false">
      <c r="A25" s="19"/>
      <c r="B25" s="20"/>
      <c r="C25" s="20"/>
      <c r="D25" s="20"/>
      <c r="E25" s="20"/>
      <c r="F25" s="20"/>
      <c r="G25" s="20"/>
      <c r="H25" s="20"/>
      <c r="I25" s="20"/>
      <c r="J25" s="20"/>
      <c r="K25" s="20"/>
      <c r="L25" s="20"/>
    </row>
    <row r="26" customFormat="false" ht="11.25" hidden="false" customHeight="false" outlineLevel="0" collapsed="false">
      <c r="A26" s="19"/>
      <c r="B26" s="20"/>
      <c r="C26" s="20"/>
      <c r="D26" s="20"/>
      <c r="E26" s="20"/>
      <c r="F26" s="20"/>
      <c r="G26" s="20"/>
      <c r="H26" s="20"/>
      <c r="I26" s="20"/>
      <c r="J26" s="20"/>
      <c r="K26" s="20"/>
      <c r="L26" s="20"/>
    </row>
    <row r="27" customFormat="false" ht="11.25" hidden="false" customHeight="false" outlineLevel="0" collapsed="false">
      <c r="A27" s="19"/>
      <c r="B27" s="20"/>
      <c r="C27" s="20"/>
      <c r="D27" s="20"/>
      <c r="E27" s="20"/>
      <c r="F27" s="20"/>
      <c r="G27" s="20"/>
      <c r="H27" s="20"/>
      <c r="I27" s="20"/>
      <c r="J27" s="20"/>
      <c r="K27" s="20"/>
      <c r="L27" s="20"/>
    </row>
    <row r="28" customFormat="false" ht="11.25" hidden="false" customHeight="false" outlineLevel="0" collapsed="false">
      <c r="A28" s="19"/>
      <c r="B28" s="20"/>
      <c r="C28" s="20"/>
      <c r="D28" s="20"/>
      <c r="E28" s="20"/>
      <c r="F28" s="20"/>
      <c r="G28" s="20"/>
      <c r="H28" s="20"/>
      <c r="I28" s="20"/>
      <c r="J28" s="20"/>
      <c r="K28" s="20"/>
      <c r="L28" s="20"/>
    </row>
    <row r="29" customFormat="false" ht="11.25" hidden="false" customHeight="false" outlineLevel="0" collapsed="false">
      <c r="A29" s="19"/>
      <c r="B29" s="20"/>
      <c r="C29" s="20"/>
      <c r="D29" s="20"/>
      <c r="E29" s="20"/>
      <c r="F29" s="20"/>
      <c r="G29" s="20"/>
      <c r="H29" s="20"/>
      <c r="I29" s="20"/>
      <c r="J29" s="20"/>
      <c r="K29" s="20"/>
      <c r="L29" s="20"/>
    </row>
    <row r="30" customFormat="false" ht="11.25" hidden="false" customHeight="false" outlineLevel="0" collapsed="false">
      <c r="A30" s="19"/>
      <c r="B30" s="20"/>
      <c r="C30" s="20"/>
      <c r="D30" s="20"/>
      <c r="E30" s="20"/>
      <c r="F30" s="20"/>
      <c r="G30" s="20"/>
      <c r="H30" s="20"/>
      <c r="I30" s="20"/>
      <c r="J30" s="20"/>
      <c r="K30" s="20"/>
      <c r="L30" s="20"/>
    </row>
    <row r="31" customFormat="false" ht="11.25" hidden="false" customHeight="false" outlineLevel="0" collapsed="false">
      <c r="A31" s="19"/>
      <c r="B31" s="20"/>
      <c r="C31" s="20"/>
      <c r="D31" s="20"/>
      <c r="E31" s="20"/>
      <c r="F31" s="20"/>
      <c r="G31" s="20"/>
      <c r="H31" s="20"/>
      <c r="I31" s="20"/>
      <c r="J31" s="20"/>
      <c r="K31" s="20"/>
      <c r="L31" s="20"/>
    </row>
    <row r="32" customFormat="false" ht="11.25" hidden="false" customHeight="false" outlineLevel="0" collapsed="false">
      <c r="A32" s="19"/>
      <c r="B32" s="20"/>
      <c r="C32" s="20"/>
      <c r="D32" s="20"/>
      <c r="E32" s="20"/>
      <c r="F32" s="20"/>
      <c r="G32" s="20"/>
      <c r="H32" s="20"/>
      <c r="I32" s="20"/>
      <c r="J32" s="20"/>
      <c r="K32" s="20"/>
      <c r="L32" s="20"/>
    </row>
    <row r="33" customFormat="false" ht="11.25" hidden="false" customHeight="false" outlineLevel="0" collapsed="false">
      <c r="A33" s="19"/>
      <c r="B33" s="20"/>
      <c r="C33" s="20"/>
      <c r="D33" s="20"/>
      <c r="E33" s="20"/>
      <c r="F33" s="20"/>
      <c r="G33" s="20"/>
      <c r="H33" s="20"/>
      <c r="I33" s="20"/>
      <c r="J33" s="20"/>
      <c r="K33" s="20"/>
      <c r="L33" s="20"/>
    </row>
    <row r="34" customFormat="false" ht="11.25" hidden="false" customHeight="false" outlineLevel="0" collapsed="false">
      <c r="A34" s="19"/>
      <c r="B34" s="20"/>
      <c r="C34" s="20"/>
      <c r="D34" s="20"/>
      <c r="E34" s="20"/>
      <c r="F34" s="20"/>
      <c r="G34" s="20"/>
      <c r="H34" s="20"/>
      <c r="I34" s="20"/>
      <c r="J34" s="20"/>
      <c r="K34" s="20"/>
      <c r="L34" s="20"/>
    </row>
    <row r="35" customFormat="false" ht="11.25" hidden="false" customHeight="false" outlineLevel="0" collapsed="false">
      <c r="A35" s="19"/>
      <c r="B35" s="20"/>
      <c r="C35" s="20"/>
      <c r="D35" s="20"/>
      <c r="E35" s="20"/>
      <c r="F35" s="20"/>
      <c r="G35" s="20"/>
      <c r="H35" s="20"/>
      <c r="I35" s="20"/>
      <c r="J35" s="20"/>
      <c r="K35" s="20"/>
      <c r="L35" s="20"/>
    </row>
    <row r="36" customFormat="false" ht="11.25" hidden="false" customHeight="false" outlineLevel="0" collapsed="false">
      <c r="A36" s="19"/>
      <c r="B36" s="20"/>
      <c r="C36" s="20"/>
      <c r="D36" s="20"/>
      <c r="E36" s="20"/>
      <c r="F36" s="20"/>
      <c r="G36" s="20"/>
      <c r="H36" s="20"/>
      <c r="I36" s="20"/>
      <c r="J36" s="20"/>
      <c r="K36" s="20"/>
      <c r="L36" s="20"/>
    </row>
    <row r="37" customFormat="false" ht="11.25" hidden="false" customHeight="false" outlineLevel="0" collapsed="false">
      <c r="A37" s="19"/>
      <c r="B37" s="20"/>
      <c r="C37" s="20"/>
      <c r="D37" s="20"/>
      <c r="E37" s="20"/>
      <c r="F37" s="20"/>
      <c r="G37" s="20"/>
      <c r="H37" s="20"/>
      <c r="I37" s="20"/>
      <c r="J37" s="20"/>
      <c r="K37" s="20"/>
      <c r="L37" s="20"/>
    </row>
    <row r="38" customFormat="false" ht="11.25" hidden="false" customHeight="false" outlineLevel="0" collapsed="false">
      <c r="B38" s="22"/>
      <c r="C38" s="22"/>
      <c r="D38" s="22"/>
      <c r="E38" s="22"/>
      <c r="F38" s="22"/>
      <c r="G38" s="22"/>
      <c r="H38" s="22"/>
      <c r="I38" s="22"/>
      <c r="J38" s="22"/>
      <c r="K38" s="22"/>
      <c r="L38" s="22"/>
    </row>
    <row r="39" customFormat="false" ht="11.25" hidden="false" customHeight="false" outlineLevel="0" collapsed="false">
      <c r="B39" s="22"/>
      <c r="C39" s="22"/>
      <c r="D39" s="22"/>
      <c r="E39" s="22"/>
      <c r="F39" s="22"/>
      <c r="G39" s="22"/>
      <c r="H39" s="22"/>
      <c r="I39" s="22"/>
      <c r="J39" s="22"/>
      <c r="K39" s="22"/>
      <c r="L39" s="22"/>
    </row>
    <row r="40" customFormat="false" ht="11.25" hidden="false" customHeight="false" outlineLevel="0" collapsed="false">
      <c r="B40" s="22"/>
      <c r="C40" s="22"/>
      <c r="D40" s="22"/>
      <c r="E40" s="22"/>
      <c r="F40" s="22"/>
      <c r="G40" s="22"/>
      <c r="H40" s="22"/>
      <c r="I40" s="22"/>
      <c r="J40" s="22"/>
      <c r="K40" s="22"/>
      <c r="L40" s="22"/>
    </row>
    <row r="41" customFormat="false" ht="11.25" hidden="false" customHeight="false" outlineLevel="0" collapsed="false">
      <c r="B41" s="22"/>
      <c r="C41" s="22"/>
      <c r="D41" s="22"/>
      <c r="E41" s="22"/>
      <c r="F41" s="22"/>
      <c r="G41" s="22"/>
      <c r="H41" s="22"/>
      <c r="I41" s="22"/>
      <c r="J41" s="22"/>
      <c r="K41" s="22"/>
      <c r="L41" s="22"/>
    </row>
    <row r="42" customFormat="false" ht="11.25" hidden="false" customHeight="false" outlineLevel="0" collapsed="false">
      <c r="B42" s="22"/>
      <c r="C42" s="22"/>
      <c r="D42" s="22"/>
      <c r="E42" s="22"/>
      <c r="F42" s="22"/>
      <c r="G42" s="22"/>
      <c r="H42" s="22"/>
      <c r="I42" s="22"/>
      <c r="J42" s="22"/>
      <c r="K42" s="22"/>
      <c r="L42" s="22"/>
    </row>
    <row r="43" customFormat="false" ht="11.25" hidden="false" customHeight="false" outlineLevel="0" collapsed="false">
      <c r="B43" s="22"/>
      <c r="C43" s="22"/>
      <c r="D43" s="22"/>
      <c r="E43" s="22"/>
      <c r="F43" s="22"/>
      <c r="G43" s="22"/>
      <c r="H43" s="22"/>
      <c r="I43" s="22"/>
      <c r="J43" s="22"/>
      <c r="K43" s="22"/>
      <c r="L43" s="22"/>
    </row>
  </sheetData>
  <mergeCells count="11">
    <mergeCell ref="A1:A3"/>
    <mergeCell ref="B1:B3"/>
    <mergeCell ref="C1:C3"/>
    <mergeCell ref="D1:D3"/>
    <mergeCell ref="E1:E3"/>
    <mergeCell ref="F1:F3"/>
    <mergeCell ref="G1:G3"/>
    <mergeCell ref="H1:H3"/>
    <mergeCell ref="I1:I3"/>
    <mergeCell ref="J1:J3"/>
    <mergeCell ref="K1:L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4" topLeftCell="BM5" activePane="bottomLeft" state="frozen"/>
      <selection pane="topLeft" activeCell="A1" activeCellId="0" sqref="A1"/>
      <selection pane="bottomLeft" activeCell="A15" activeCellId="0" sqref="A15"/>
    </sheetView>
  </sheetViews>
  <sheetFormatPr defaultColWidth="9.13671875" defaultRowHeight="11.25" zeroHeight="false" outlineLevelRow="0" outlineLevelCol="0"/>
  <cols>
    <col collapsed="false" customWidth="true" hidden="false" outlineLevel="0" max="1" min="1" style="1" width="4.56"/>
    <col collapsed="false" customWidth="true" hidden="false" outlineLevel="0" max="2" min="2" style="2" width="19.28"/>
    <col collapsed="false" customWidth="true" hidden="false" outlineLevel="0" max="3" min="3" style="2" width="9.7"/>
    <col collapsed="false" customWidth="false" hidden="false" outlineLevel="0" max="4" min="4" style="2" width="9.14"/>
    <col collapsed="false" customWidth="true" hidden="false" outlineLevel="0" max="6" min="5" style="2" width="16.84"/>
    <col collapsed="false" customWidth="true" hidden="false" outlineLevel="0" max="7" min="7" style="2" width="10.99"/>
    <col collapsed="false" customWidth="true" hidden="false" outlineLevel="0" max="8" min="8" style="2" width="19.7"/>
    <col collapsed="false" customWidth="true" hidden="false" outlineLevel="0" max="9" min="9" style="3" width="10.28"/>
    <col collapsed="false" customWidth="true" hidden="false" outlineLevel="0" max="10" min="10" style="2" width="8.28"/>
    <col collapsed="false" customWidth="true" hidden="false" outlineLevel="0" max="11" min="11" style="2" width="8.14"/>
    <col collapsed="false" customWidth="true" hidden="false" outlineLevel="0" max="12" min="12" style="2" width="6.7"/>
    <col collapsed="false" customWidth="false" hidden="false" outlineLevel="0" max="14" min="13" style="2" width="9.14"/>
    <col collapsed="false" customWidth="false" hidden="false" outlineLevel="0" max="257" min="15" style="1" width="9.14"/>
  </cols>
  <sheetData>
    <row r="1" customFormat="false" ht="16.5" hidden="false" customHeight="true" outlineLevel="0" collapsed="false">
      <c r="A1" s="4" t="s">
        <v>0</v>
      </c>
      <c r="B1" s="5" t="s">
        <v>1</v>
      </c>
      <c r="C1" s="5" t="s">
        <v>2</v>
      </c>
      <c r="D1" s="5" t="s">
        <v>3</v>
      </c>
      <c r="E1" s="5" t="s">
        <v>4</v>
      </c>
      <c r="F1" s="5" t="s">
        <v>5</v>
      </c>
      <c r="G1" s="5" t="s">
        <v>6</v>
      </c>
      <c r="H1" s="5" t="s">
        <v>7</v>
      </c>
      <c r="I1" s="6" t="s">
        <v>8</v>
      </c>
      <c r="J1" s="5" t="s">
        <v>9</v>
      </c>
      <c r="K1" s="5" t="s">
        <v>10</v>
      </c>
      <c r="L1" s="5"/>
    </row>
    <row r="2" customFormat="false" ht="11.25" hidden="true" customHeight="true" outlineLevel="0" collapsed="false">
      <c r="A2" s="4"/>
      <c r="B2" s="5"/>
      <c r="C2" s="5"/>
      <c r="D2" s="5"/>
      <c r="E2" s="5"/>
      <c r="F2" s="5"/>
      <c r="G2" s="5"/>
      <c r="H2" s="5"/>
      <c r="I2" s="6"/>
      <c r="J2" s="5"/>
      <c r="K2" s="5" t="s">
        <v>11</v>
      </c>
      <c r="L2" s="5" t="s">
        <v>12</v>
      </c>
    </row>
    <row r="3" customFormat="false" ht="18" hidden="false" customHeight="true" outlineLevel="0" collapsed="false">
      <c r="A3" s="4"/>
      <c r="B3" s="5"/>
      <c r="C3" s="5"/>
      <c r="D3" s="5"/>
      <c r="E3" s="5"/>
      <c r="F3" s="5"/>
      <c r="G3" s="5"/>
      <c r="H3" s="5"/>
      <c r="I3" s="6"/>
      <c r="J3" s="5"/>
      <c r="K3" s="5" t="s">
        <v>11</v>
      </c>
      <c r="L3" s="5" t="s">
        <v>12</v>
      </c>
    </row>
    <row r="4" customFormat="false" ht="16.5" hidden="false" customHeight="false" outlineLevel="0" collapsed="false">
      <c r="A4" s="23" t="s">
        <v>293</v>
      </c>
      <c r="B4" s="23" t="s">
        <v>294</v>
      </c>
      <c r="C4" s="23"/>
      <c r="D4" s="23"/>
      <c r="E4" s="23"/>
      <c r="F4" s="23"/>
      <c r="G4" s="23"/>
      <c r="H4" s="23"/>
      <c r="I4" s="24"/>
      <c r="J4" s="23"/>
      <c r="K4" s="23"/>
      <c r="L4" s="23"/>
    </row>
    <row r="5" customFormat="false" ht="11.25" hidden="false" customHeight="false" outlineLevel="0" collapsed="false">
      <c r="A5" s="7" t="s">
        <v>295</v>
      </c>
      <c r="B5" s="7" t="s">
        <v>296</v>
      </c>
      <c r="C5" s="7"/>
      <c r="D5" s="7"/>
      <c r="E5" s="7"/>
      <c r="F5" s="7"/>
      <c r="G5" s="7"/>
      <c r="H5" s="7"/>
      <c r="I5" s="8"/>
      <c r="J5" s="7"/>
      <c r="K5" s="7"/>
      <c r="L5" s="7"/>
    </row>
    <row r="6" customFormat="false" ht="66" hidden="false" customHeight="true" outlineLevel="0" collapsed="false">
      <c r="A6" s="42" t="s">
        <v>297</v>
      </c>
      <c r="B6" s="25" t="s">
        <v>298</v>
      </c>
      <c r="C6" s="9" t="s">
        <v>299</v>
      </c>
      <c r="D6" s="9" t="s">
        <v>300</v>
      </c>
      <c r="E6" s="9" t="s">
        <v>301</v>
      </c>
      <c r="F6" s="9" t="s">
        <v>302</v>
      </c>
      <c r="G6" s="9" t="s">
        <v>303</v>
      </c>
      <c r="H6" s="9" t="s">
        <v>304</v>
      </c>
      <c r="I6" s="11" t="n">
        <v>2050000</v>
      </c>
      <c r="J6" s="12" t="s">
        <v>28</v>
      </c>
      <c r="K6" s="9" t="s">
        <v>305</v>
      </c>
      <c r="L6" s="9" t="s">
        <v>306</v>
      </c>
    </row>
    <row r="7" customFormat="false" ht="74.25" hidden="false" customHeight="true" outlineLevel="0" collapsed="false">
      <c r="A7" s="42" t="s">
        <v>307</v>
      </c>
      <c r="B7" s="25" t="s">
        <v>308</v>
      </c>
      <c r="C7" s="9" t="s">
        <v>309</v>
      </c>
      <c r="D7" s="9" t="s">
        <v>310</v>
      </c>
      <c r="E7" s="9" t="s">
        <v>301</v>
      </c>
      <c r="F7" s="9" t="s">
        <v>311</v>
      </c>
      <c r="G7" s="9" t="s">
        <v>312</v>
      </c>
      <c r="H7" s="9" t="s">
        <v>313</v>
      </c>
      <c r="I7" s="11" t="n">
        <v>1230367</v>
      </c>
      <c r="J7" s="12" t="s">
        <v>28</v>
      </c>
      <c r="K7" s="27" t="s">
        <v>314</v>
      </c>
      <c r="L7" s="9" t="s">
        <v>315</v>
      </c>
    </row>
    <row r="8" customFormat="false" ht="67.5" hidden="false" customHeight="true" outlineLevel="0" collapsed="false">
      <c r="A8" s="42" t="s">
        <v>316</v>
      </c>
      <c r="B8" s="25" t="s">
        <v>317</v>
      </c>
      <c r="C8" s="9" t="s">
        <v>318</v>
      </c>
      <c r="D8" s="9" t="s">
        <v>319</v>
      </c>
      <c r="E8" s="9" t="s">
        <v>320</v>
      </c>
      <c r="F8" s="9" t="s">
        <v>321</v>
      </c>
      <c r="G8" s="9" t="s">
        <v>322</v>
      </c>
      <c r="H8" s="9" t="s">
        <v>304</v>
      </c>
      <c r="I8" s="11" t="n">
        <v>622204</v>
      </c>
      <c r="J8" s="12" t="s">
        <v>229</v>
      </c>
      <c r="K8" s="27" t="s">
        <v>323</v>
      </c>
      <c r="L8" s="9" t="s">
        <v>324</v>
      </c>
    </row>
    <row r="9" customFormat="false" ht="67.5" hidden="false" customHeight="true" outlineLevel="0" collapsed="false">
      <c r="A9" s="42" t="s">
        <v>325</v>
      </c>
      <c r="B9" s="25" t="s">
        <v>326</v>
      </c>
      <c r="C9" s="9" t="s">
        <v>327</v>
      </c>
      <c r="D9" s="9" t="s">
        <v>328</v>
      </c>
      <c r="E9" s="9" t="s">
        <v>329</v>
      </c>
      <c r="F9" s="9" t="s">
        <v>321</v>
      </c>
      <c r="G9" s="9" t="s">
        <v>322</v>
      </c>
      <c r="H9" s="9" t="s">
        <v>304</v>
      </c>
      <c r="I9" s="11" t="n">
        <v>2050000</v>
      </c>
      <c r="J9" s="12" t="s">
        <v>229</v>
      </c>
      <c r="K9" s="27" t="s">
        <v>330</v>
      </c>
      <c r="L9" s="9" t="s">
        <v>331</v>
      </c>
    </row>
    <row r="10" customFormat="false" ht="11.25" hidden="false" customHeight="false" outlineLevel="0" collapsed="false">
      <c r="A10" s="7" t="s">
        <v>332</v>
      </c>
      <c r="B10" s="7" t="s">
        <v>333</v>
      </c>
      <c r="C10" s="7"/>
      <c r="D10" s="7"/>
      <c r="E10" s="7"/>
      <c r="F10" s="7"/>
      <c r="G10" s="7"/>
      <c r="H10" s="7"/>
      <c r="I10" s="8"/>
      <c r="J10" s="7"/>
      <c r="K10" s="7"/>
      <c r="L10" s="7"/>
    </row>
    <row r="11" customFormat="false" ht="60.75" hidden="false" customHeight="true" outlineLevel="0" collapsed="false">
      <c r="A11" s="42" t="s">
        <v>334</v>
      </c>
      <c r="B11" s="25" t="s">
        <v>335</v>
      </c>
      <c r="C11" s="9" t="s">
        <v>336</v>
      </c>
      <c r="D11" s="9" t="s">
        <v>337</v>
      </c>
      <c r="E11" s="9" t="s">
        <v>338</v>
      </c>
      <c r="F11" s="9" t="s">
        <v>339</v>
      </c>
      <c r="G11" s="9" t="s">
        <v>340</v>
      </c>
      <c r="H11" s="9"/>
      <c r="I11" s="11" t="n">
        <v>1173834</v>
      </c>
      <c r="J11" s="12" t="s">
        <v>273</v>
      </c>
      <c r="K11" s="9" t="s">
        <v>341</v>
      </c>
      <c r="L11" s="9" t="s">
        <v>342</v>
      </c>
    </row>
    <row r="12" customFormat="false" ht="57.75" hidden="false" customHeight="false" outlineLevel="0" collapsed="false">
      <c r="A12" s="42" t="s">
        <v>343</v>
      </c>
      <c r="B12" s="25" t="s">
        <v>344</v>
      </c>
      <c r="C12" s="9" t="s">
        <v>345</v>
      </c>
      <c r="D12" s="9" t="s">
        <v>346</v>
      </c>
      <c r="E12" s="9" t="s">
        <v>347</v>
      </c>
      <c r="F12" s="9" t="s">
        <v>348</v>
      </c>
      <c r="G12" s="9" t="s">
        <v>349</v>
      </c>
      <c r="H12" s="9" t="s">
        <v>350</v>
      </c>
      <c r="I12" s="11" t="n">
        <v>162500</v>
      </c>
      <c r="J12" s="12" t="s">
        <v>351</v>
      </c>
      <c r="K12" s="27" t="s">
        <v>74</v>
      </c>
      <c r="L12" s="9" t="s">
        <v>74</v>
      </c>
    </row>
    <row r="13" customFormat="false" ht="11.25" hidden="false" customHeight="false" outlineLevel="0" collapsed="false">
      <c r="A13" s="13"/>
      <c r="B13" s="13"/>
      <c r="C13" s="13"/>
      <c r="D13" s="13"/>
      <c r="E13" s="13"/>
      <c r="F13" s="13"/>
      <c r="G13" s="13"/>
      <c r="H13" s="13"/>
      <c r="I13" s="14"/>
      <c r="J13" s="15"/>
      <c r="K13" s="13"/>
      <c r="L13" s="13"/>
    </row>
    <row r="14" customFormat="false" ht="11.25" hidden="false" customHeight="false" outlineLevel="0" collapsed="false">
      <c r="A14" s="13"/>
      <c r="B14" s="13"/>
      <c r="C14" s="13"/>
      <c r="D14" s="13"/>
      <c r="E14" s="13"/>
      <c r="F14" s="13"/>
      <c r="G14" s="13"/>
      <c r="H14" s="13"/>
      <c r="I14" s="14"/>
      <c r="J14" s="13"/>
      <c r="K14" s="13"/>
      <c r="L14" s="13"/>
    </row>
    <row r="15" customFormat="false" ht="11.25" hidden="false" customHeight="false" outlineLevel="0" collapsed="false">
      <c r="A15" s="13"/>
      <c r="B15" s="13"/>
      <c r="C15" s="13"/>
      <c r="D15" s="13"/>
      <c r="E15" s="13"/>
      <c r="F15" s="13"/>
      <c r="G15" s="13"/>
      <c r="H15" s="13"/>
      <c r="I15" s="14"/>
      <c r="J15" s="13"/>
      <c r="K15" s="13"/>
      <c r="L15" s="13"/>
    </row>
    <row r="16" customFormat="false" ht="11.25" hidden="false" customHeight="false" outlineLevel="0" collapsed="false">
      <c r="A16" s="13"/>
      <c r="B16" s="13"/>
      <c r="C16" s="13"/>
      <c r="D16" s="13"/>
      <c r="E16" s="13"/>
      <c r="F16" s="13"/>
      <c r="G16" s="13"/>
      <c r="H16" s="13"/>
      <c r="I16" s="14"/>
      <c r="J16" s="13"/>
      <c r="K16" s="13"/>
      <c r="L16" s="13"/>
    </row>
    <row r="17" customFormat="false" ht="11.25" hidden="false" customHeight="false" outlineLevel="0" collapsed="false">
      <c r="A17" s="13"/>
      <c r="B17" s="13"/>
      <c r="C17" s="13"/>
      <c r="D17" s="13"/>
      <c r="E17" s="13"/>
      <c r="F17" s="13"/>
      <c r="G17" s="13"/>
      <c r="H17" s="13"/>
      <c r="I17" s="14"/>
      <c r="J17" s="13"/>
      <c r="K17" s="13"/>
      <c r="L17" s="13"/>
    </row>
    <row r="18" customFormat="false" ht="11.25" hidden="false" customHeight="false" outlineLevel="0" collapsed="false">
      <c r="A18" s="16"/>
      <c r="B18" s="17"/>
      <c r="C18" s="17"/>
      <c r="D18" s="17"/>
      <c r="E18" s="17"/>
      <c r="F18" s="17"/>
      <c r="G18" s="17"/>
      <c r="H18" s="17"/>
      <c r="I18" s="18"/>
      <c r="J18" s="17"/>
      <c r="K18" s="17"/>
      <c r="L18" s="17"/>
    </row>
    <row r="19" customFormat="false" ht="11.25" hidden="false" customHeight="false" outlineLevel="0" collapsed="false">
      <c r="A19" s="16"/>
      <c r="B19" s="17"/>
      <c r="C19" s="17"/>
      <c r="D19" s="17"/>
      <c r="E19" s="17"/>
      <c r="F19" s="17"/>
      <c r="G19" s="17"/>
      <c r="H19" s="17"/>
      <c r="I19" s="18"/>
      <c r="J19" s="17"/>
      <c r="K19" s="17"/>
      <c r="L19" s="17"/>
    </row>
    <row r="20" customFormat="false" ht="11.25" hidden="false" customHeight="false" outlineLevel="0" collapsed="false">
      <c r="A20" s="16"/>
      <c r="B20" s="17"/>
      <c r="C20" s="17"/>
      <c r="D20" s="17"/>
      <c r="E20" s="17"/>
      <c r="F20" s="17"/>
      <c r="G20" s="17"/>
      <c r="H20" s="17"/>
      <c r="I20" s="18"/>
      <c r="J20" s="17"/>
      <c r="K20" s="17"/>
      <c r="L20" s="17"/>
    </row>
    <row r="21" customFormat="false" ht="11.25" hidden="false" customHeight="false" outlineLevel="0" collapsed="false">
      <c r="A21" s="16"/>
      <c r="B21" s="17"/>
      <c r="C21" s="17"/>
      <c r="D21" s="17"/>
      <c r="E21" s="17"/>
      <c r="F21" s="17"/>
      <c r="G21" s="17"/>
      <c r="H21" s="17"/>
      <c r="I21" s="18"/>
      <c r="J21" s="17"/>
      <c r="K21" s="17"/>
      <c r="L21" s="17"/>
    </row>
    <row r="22" customFormat="false" ht="11.25" hidden="false" customHeight="false" outlineLevel="0" collapsed="false">
      <c r="A22" s="16"/>
      <c r="B22" s="17"/>
      <c r="C22" s="17"/>
      <c r="D22" s="17"/>
      <c r="E22" s="17"/>
      <c r="F22" s="17"/>
      <c r="G22" s="17"/>
      <c r="H22" s="17"/>
      <c r="I22" s="18"/>
      <c r="J22" s="17"/>
      <c r="K22" s="17"/>
      <c r="L22" s="17"/>
    </row>
    <row r="23" customFormat="false" ht="11.25" hidden="false" customHeight="false" outlineLevel="0" collapsed="false">
      <c r="A23" s="16"/>
      <c r="B23" s="17"/>
      <c r="C23" s="17"/>
      <c r="D23" s="17"/>
      <c r="E23" s="17"/>
      <c r="F23" s="17"/>
      <c r="G23" s="17"/>
      <c r="H23" s="17"/>
      <c r="I23" s="18"/>
      <c r="J23" s="17"/>
      <c r="K23" s="17"/>
      <c r="L23" s="17"/>
    </row>
    <row r="24" customFormat="false" ht="11.25" hidden="false" customHeight="false" outlineLevel="0" collapsed="false">
      <c r="A24" s="19"/>
      <c r="B24" s="20"/>
      <c r="C24" s="20"/>
      <c r="D24" s="20"/>
      <c r="E24" s="20"/>
      <c r="F24" s="20"/>
      <c r="G24" s="20"/>
      <c r="H24" s="20"/>
      <c r="I24" s="21"/>
      <c r="J24" s="20"/>
      <c r="K24" s="20"/>
      <c r="L24" s="20"/>
    </row>
    <row r="25" customFormat="false" ht="11.25" hidden="false" customHeight="false" outlineLevel="0" collapsed="false">
      <c r="A25" s="19"/>
      <c r="B25" s="20"/>
      <c r="C25" s="20"/>
      <c r="D25" s="20"/>
      <c r="E25" s="20"/>
      <c r="F25" s="20"/>
      <c r="G25" s="20"/>
      <c r="H25" s="20"/>
      <c r="I25" s="21"/>
      <c r="J25" s="20"/>
      <c r="K25" s="20"/>
      <c r="L25" s="20"/>
    </row>
    <row r="26" customFormat="false" ht="11.25" hidden="false" customHeight="false" outlineLevel="0" collapsed="false">
      <c r="A26" s="19"/>
      <c r="B26" s="20"/>
      <c r="C26" s="20"/>
      <c r="D26" s="20"/>
      <c r="E26" s="20"/>
      <c r="F26" s="20"/>
      <c r="G26" s="20"/>
      <c r="H26" s="20"/>
      <c r="I26" s="21"/>
      <c r="J26" s="20"/>
      <c r="K26" s="20"/>
      <c r="L26" s="20"/>
    </row>
    <row r="27" customFormat="false" ht="11.25" hidden="false" customHeight="false" outlineLevel="0" collapsed="false">
      <c r="A27" s="19"/>
      <c r="B27" s="20"/>
      <c r="C27" s="20"/>
      <c r="D27" s="20"/>
      <c r="E27" s="20"/>
      <c r="F27" s="20"/>
      <c r="G27" s="20"/>
      <c r="H27" s="20"/>
      <c r="I27" s="21"/>
      <c r="J27" s="20"/>
      <c r="K27" s="20"/>
      <c r="L27" s="20"/>
    </row>
    <row r="28" customFormat="false" ht="11.25" hidden="false" customHeight="false" outlineLevel="0" collapsed="false">
      <c r="A28" s="19"/>
      <c r="B28" s="20"/>
      <c r="C28" s="20"/>
      <c r="D28" s="20"/>
      <c r="E28" s="20"/>
      <c r="F28" s="20"/>
      <c r="G28" s="20"/>
      <c r="H28" s="20"/>
      <c r="I28" s="21"/>
      <c r="J28" s="20"/>
      <c r="K28" s="20"/>
      <c r="L28" s="20"/>
    </row>
    <row r="29" customFormat="false" ht="11.25" hidden="false" customHeight="false" outlineLevel="0" collapsed="false">
      <c r="A29" s="19"/>
      <c r="B29" s="20"/>
      <c r="C29" s="20"/>
      <c r="D29" s="20"/>
      <c r="E29" s="20"/>
      <c r="F29" s="20"/>
      <c r="G29" s="20"/>
      <c r="H29" s="20"/>
      <c r="I29" s="21"/>
      <c r="J29" s="20"/>
      <c r="K29" s="20"/>
      <c r="L29" s="20"/>
    </row>
    <row r="30" customFormat="false" ht="11.25" hidden="false" customHeight="false" outlineLevel="0" collapsed="false">
      <c r="A30" s="19"/>
      <c r="B30" s="20"/>
      <c r="C30" s="20"/>
      <c r="D30" s="20"/>
      <c r="E30" s="20"/>
      <c r="F30" s="20"/>
      <c r="G30" s="20"/>
      <c r="H30" s="20"/>
      <c r="I30" s="21"/>
      <c r="J30" s="20"/>
      <c r="K30" s="20"/>
      <c r="L30" s="20"/>
    </row>
    <row r="31" customFormat="false" ht="11.25" hidden="false" customHeight="false" outlineLevel="0" collapsed="false">
      <c r="A31" s="19"/>
      <c r="B31" s="20"/>
      <c r="C31" s="20"/>
      <c r="D31" s="20"/>
      <c r="E31" s="20"/>
      <c r="F31" s="20"/>
      <c r="G31" s="20"/>
      <c r="H31" s="20"/>
      <c r="I31" s="21"/>
      <c r="J31" s="20"/>
      <c r="K31" s="20"/>
      <c r="L31" s="20"/>
    </row>
    <row r="32" customFormat="false" ht="11.25" hidden="false" customHeight="false" outlineLevel="0" collapsed="false">
      <c r="A32" s="19"/>
      <c r="B32" s="20"/>
      <c r="C32" s="20"/>
      <c r="D32" s="20"/>
      <c r="E32" s="20"/>
      <c r="F32" s="20"/>
      <c r="G32" s="20"/>
      <c r="H32" s="20"/>
      <c r="I32" s="21"/>
      <c r="J32" s="20"/>
      <c r="K32" s="20"/>
      <c r="L32" s="20"/>
    </row>
    <row r="33" customFormat="false" ht="11.25" hidden="false" customHeight="false" outlineLevel="0" collapsed="false">
      <c r="A33" s="19"/>
      <c r="B33" s="20"/>
      <c r="C33" s="20"/>
      <c r="D33" s="20"/>
      <c r="E33" s="20"/>
      <c r="F33" s="20"/>
      <c r="G33" s="20"/>
      <c r="H33" s="20"/>
      <c r="I33" s="21"/>
      <c r="J33" s="20"/>
      <c r="K33" s="20"/>
      <c r="L33" s="20"/>
    </row>
    <row r="34" customFormat="false" ht="11.25" hidden="false" customHeight="false" outlineLevel="0" collapsed="false">
      <c r="A34" s="19"/>
      <c r="B34" s="20"/>
      <c r="C34" s="20"/>
      <c r="D34" s="20"/>
      <c r="E34" s="20"/>
      <c r="F34" s="20"/>
      <c r="G34" s="20"/>
      <c r="H34" s="20"/>
      <c r="I34" s="21"/>
      <c r="J34" s="20"/>
      <c r="K34" s="20"/>
      <c r="L34" s="20"/>
    </row>
    <row r="35" customFormat="false" ht="11.25" hidden="false" customHeight="false" outlineLevel="0" collapsed="false">
      <c r="A35" s="19"/>
      <c r="B35" s="20"/>
      <c r="C35" s="20"/>
      <c r="D35" s="20"/>
      <c r="E35" s="20"/>
      <c r="F35" s="20"/>
      <c r="G35" s="20"/>
      <c r="H35" s="20"/>
      <c r="I35" s="21"/>
      <c r="J35" s="20"/>
      <c r="K35" s="20"/>
      <c r="L35" s="20"/>
    </row>
    <row r="36" customFormat="false" ht="11.25" hidden="false" customHeight="false" outlineLevel="0" collapsed="false">
      <c r="A36" s="19"/>
      <c r="B36" s="20"/>
      <c r="C36" s="20"/>
      <c r="D36" s="20"/>
      <c r="E36" s="20"/>
      <c r="F36" s="20"/>
      <c r="G36" s="20"/>
      <c r="H36" s="20"/>
      <c r="I36" s="21"/>
      <c r="J36" s="20"/>
      <c r="K36" s="20"/>
      <c r="L36" s="20"/>
    </row>
    <row r="37" customFormat="false" ht="11.25" hidden="false" customHeight="false" outlineLevel="0" collapsed="false">
      <c r="A37" s="19"/>
      <c r="B37" s="20"/>
      <c r="C37" s="20"/>
      <c r="D37" s="20"/>
      <c r="E37" s="20"/>
      <c r="F37" s="20"/>
      <c r="G37" s="20"/>
      <c r="H37" s="20"/>
      <c r="I37" s="21"/>
      <c r="J37" s="20"/>
      <c r="K37" s="20"/>
      <c r="L37" s="20"/>
    </row>
    <row r="38" customFormat="false" ht="11.25" hidden="false" customHeight="false" outlineLevel="0" collapsed="false">
      <c r="B38" s="22"/>
      <c r="C38" s="22"/>
      <c r="D38" s="22"/>
      <c r="E38" s="22"/>
      <c r="F38" s="22"/>
      <c r="G38" s="22"/>
      <c r="H38" s="22"/>
      <c r="I38" s="21"/>
      <c r="J38" s="22"/>
      <c r="K38" s="22"/>
      <c r="L38" s="22"/>
    </row>
    <row r="39" customFormat="false" ht="11.25" hidden="false" customHeight="false" outlineLevel="0" collapsed="false">
      <c r="B39" s="22"/>
      <c r="C39" s="22"/>
      <c r="D39" s="22"/>
      <c r="E39" s="22"/>
      <c r="F39" s="22"/>
      <c r="G39" s="22"/>
      <c r="H39" s="22"/>
      <c r="I39" s="21"/>
      <c r="J39" s="22"/>
      <c r="K39" s="22"/>
      <c r="L39" s="22"/>
    </row>
    <row r="40" customFormat="false" ht="11.25" hidden="false" customHeight="false" outlineLevel="0" collapsed="false">
      <c r="B40" s="22"/>
      <c r="C40" s="22"/>
      <c r="D40" s="22"/>
      <c r="E40" s="22"/>
      <c r="F40" s="22"/>
      <c r="G40" s="22"/>
      <c r="H40" s="22"/>
      <c r="I40" s="21"/>
      <c r="J40" s="22"/>
      <c r="K40" s="22"/>
      <c r="L40" s="22"/>
    </row>
    <row r="41" customFormat="false" ht="11.25" hidden="false" customHeight="false" outlineLevel="0" collapsed="false">
      <c r="B41" s="22"/>
      <c r="C41" s="22"/>
      <c r="D41" s="22"/>
      <c r="E41" s="22"/>
      <c r="F41" s="22"/>
      <c r="G41" s="22"/>
      <c r="H41" s="22"/>
      <c r="I41" s="21"/>
      <c r="J41" s="22"/>
      <c r="K41" s="22"/>
      <c r="L41" s="22"/>
    </row>
    <row r="42" customFormat="false" ht="11.25" hidden="false" customHeight="false" outlineLevel="0" collapsed="false">
      <c r="B42" s="22"/>
      <c r="C42" s="22"/>
      <c r="D42" s="22"/>
      <c r="E42" s="22"/>
      <c r="F42" s="22"/>
      <c r="G42" s="22"/>
      <c r="H42" s="22"/>
      <c r="I42" s="21"/>
      <c r="J42" s="22"/>
      <c r="K42" s="22"/>
      <c r="L42" s="22"/>
    </row>
    <row r="43" customFormat="false" ht="11.25" hidden="false" customHeight="false" outlineLevel="0" collapsed="false">
      <c r="B43" s="22"/>
      <c r="C43" s="22"/>
      <c r="D43" s="22"/>
      <c r="E43" s="22"/>
      <c r="F43" s="22"/>
      <c r="G43" s="22"/>
      <c r="H43" s="22"/>
      <c r="I43" s="21"/>
      <c r="J43" s="22"/>
      <c r="K43" s="22"/>
      <c r="L43" s="22"/>
    </row>
  </sheetData>
  <mergeCells count="11">
    <mergeCell ref="A1:A3"/>
    <mergeCell ref="B1:B3"/>
    <mergeCell ref="C1:C3"/>
    <mergeCell ref="D1:D3"/>
    <mergeCell ref="E1:E3"/>
    <mergeCell ref="F1:F3"/>
    <mergeCell ref="G1:G3"/>
    <mergeCell ref="H1:H3"/>
    <mergeCell ref="I1:I3"/>
    <mergeCell ref="J1:J3"/>
    <mergeCell ref="K1:L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4" topLeftCell="BM5" activePane="bottomLeft" state="frozen"/>
      <selection pane="topLeft" activeCell="A1" activeCellId="0" sqref="A1"/>
      <selection pane="bottomLeft" activeCell="C6" activeCellId="0" sqref="C6"/>
    </sheetView>
  </sheetViews>
  <sheetFormatPr defaultColWidth="9.13671875" defaultRowHeight="11.25" zeroHeight="false" outlineLevelRow="0" outlineLevelCol="0"/>
  <cols>
    <col collapsed="false" customWidth="true" hidden="false" outlineLevel="0" max="1" min="1" style="19" width="5.85"/>
    <col collapsed="false" customWidth="true" hidden="false" outlineLevel="0" max="2" min="2" style="2" width="19.28"/>
    <col collapsed="false" customWidth="true" hidden="false" outlineLevel="0" max="3" min="3" style="2" width="9.7"/>
    <col collapsed="false" customWidth="false" hidden="false" outlineLevel="0" max="4" min="4" style="2" width="9.14"/>
    <col collapsed="false" customWidth="true" hidden="false" outlineLevel="0" max="6" min="5" style="2" width="16.84"/>
    <col collapsed="false" customWidth="true" hidden="false" outlineLevel="0" max="7" min="7" style="2" width="10.99"/>
    <col collapsed="false" customWidth="true" hidden="false" outlineLevel="0" max="8" min="8" style="2" width="19.7"/>
    <col collapsed="false" customWidth="true" hidden="false" outlineLevel="0" max="9" min="9" style="3" width="10.28"/>
    <col collapsed="false" customWidth="true" hidden="false" outlineLevel="0" max="10" min="10" style="2" width="8.28"/>
    <col collapsed="false" customWidth="true" hidden="false" outlineLevel="0" max="11" min="11" style="2" width="8.14"/>
    <col collapsed="false" customWidth="true" hidden="false" outlineLevel="0" max="12" min="12" style="2" width="6.7"/>
    <col collapsed="false" customWidth="false" hidden="false" outlineLevel="0" max="14" min="13" style="2" width="9.14"/>
    <col collapsed="false" customWidth="false" hidden="false" outlineLevel="0" max="257" min="15" style="1" width="9.14"/>
  </cols>
  <sheetData>
    <row r="1" customFormat="false" ht="16.5" hidden="false" customHeight="true" outlineLevel="0" collapsed="false">
      <c r="A1" s="43" t="s">
        <v>0</v>
      </c>
      <c r="B1" s="5" t="s">
        <v>1</v>
      </c>
      <c r="C1" s="5" t="s">
        <v>2</v>
      </c>
      <c r="D1" s="5" t="s">
        <v>3</v>
      </c>
      <c r="E1" s="5" t="s">
        <v>4</v>
      </c>
      <c r="F1" s="5" t="s">
        <v>5</v>
      </c>
      <c r="G1" s="5" t="s">
        <v>6</v>
      </c>
      <c r="H1" s="5" t="s">
        <v>7</v>
      </c>
      <c r="I1" s="6" t="s">
        <v>8</v>
      </c>
      <c r="J1" s="5" t="s">
        <v>9</v>
      </c>
      <c r="K1" s="5" t="s">
        <v>10</v>
      </c>
      <c r="L1" s="5"/>
    </row>
    <row r="2" customFormat="false" ht="11.25" hidden="true" customHeight="true" outlineLevel="0" collapsed="false">
      <c r="A2" s="43"/>
      <c r="B2" s="5"/>
      <c r="C2" s="5"/>
      <c r="D2" s="5"/>
      <c r="E2" s="5"/>
      <c r="F2" s="5"/>
      <c r="G2" s="5"/>
      <c r="H2" s="5"/>
      <c r="I2" s="6"/>
      <c r="J2" s="5"/>
      <c r="K2" s="5" t="s">
        <v>11</v>
      </c>
      <c r="L2" s="5" t="s">
        <v>12</v>
      </c>
    </row>
    <row r="3" customFormat="false" ht="18" hidden="false" customHeight="true" outlineLevel="0" collapsed="false">
      <c r="A3" s="43"/>
      <c r="B3" s="5"/>
      <c r="C3" s="5"/>
      <c r="D3" s="5"/>
      <c r="E3" s="5"/>
      <c r="F3" s="5"/>
      <c r="G3" s="5"/>
      <c r="H3" s="5"/>
      <c r="I3" s="6"/>
      <c r="J3" s="5"/>
      <c r="K3" s="5" t="s">
        <v>11</v>
      </c>
      <c r="L3" s="5" t="s">
        <v>12</v>
      </c>
    </row>
    <row r="4" customFormat="false" ht="16.5" hidden="false" customHeight="false" outlineLevel="0" collapsed="false">
      <c r="A4" s="44" t="s">
        <v>352</v>
      </c>
      <c r="B4" s="23" t="s">
        <v>353</v>
      </c>
      <c r="C4" s="23"/>
      <c r="D4" s="23"/>
      <c r="E4" s="23"/>
      <c r="F4" s="23"/>
      <c r="G4" s="23"/>
      <c r="H4" s="23"/>
      <c r="I4" s="24"/>
      <c r="J4" s="23"/>
      <c r="K4" s="23"/>
      <c r="L4" s="23"/>
    </row>
    <row r="5" customFormat="false" ht="25.5" hidden="false" customHeight="true" outlineLevel="0" collapsed="false">
      <c r="A5" s="45" t="s">
        <v>354</v>
      </c>
      <c r="B5" s="7" t="s">
        <v>355</v>
      </c>
      <c r="C5" s="7"/>
      <c r="D5" s="7"/>
      <c r="E5" s="7"/>
      <c r="F5" s="7"/>
      <c r="G5" s="7"/>
      <c r="H5" s="7"/>
      <c r="I5" s="8"/>
      <c r="J5" s="7"/>
      <c r="K5" s="7"/>
      <c r="L5" s="7"/>
    </row>
    <row r="6" customFormat="false" ht="58.5" hidden="false" customHeight="true" outlineLevel="0" collapsed="false">
      <c r="A6" s="46" t="s">
        <v>356</v>
      </c>
      <c r="B6" s="34" t="s">
        <v>357</v>
      </c>
      <c r="C6" s="34" t="s">
        <v>358</v>
      </c>
      <c r="D6" s="34" t="s">
        <v>359</v>
      </c>
      <c r="E6" s="34" t="s">
        <v>360</v>
      </c>
      <c r="F6" s="34" t="s">
        <v>361</v>
      </c>
      <c r="G6" s="34" t="s">
        <v>362</v>
      </c>
      <c r="H6" s="34" t="s">
        <v>363</v>
      </c>
      <c r="I6" s="47" t="n">
        <v>300000</v>
      </c>
      <c r="J6" s="34" t="n">
        <v>2009</v>
      </c>
      <c r="K6" s="34" t="s">
        <v>364</v>
      </c>
      <c r="L6" s="34" t="s">
        <v>365</v>
      </c>
    </row>
    <row r="7" customFormat="false" ht="11.25" hidden="false" customHeight="false" outlineLevel="0" collapsed="false">
      <c r="A7" s="45" t="s">
        <v>366</v>
      </c>
      <c r="B7" s="7" t="s">
        <v>367</v>
      </c>
      <c r="C7" s="7"/>
      <c r="D7" s="7"/>
      <c r="E7" s="7"/>
      <c r="F7" s="7"/>
      <c r="G7" s="7"/>
      <c r="H7" s="7"/>
      <c r="I7" s="8"/>
      <c r="J7" s="7"/>
      <c r="K7" s="7"/>
      <c r="L7" s="7"/>
    </row>
    <row r="8" customFormat="false" ht="16.5" hidden="false" customHeight="false" outlineLevel="0" collapsed="false">
      <c r="A8" s="45" t="s">
        <v>368</v>
      </c>
      <c r="B8" s="7" t="s">
        <v>369</v>
      </c>
      <c r="C8" s="7"/>
      <c r="D8" s="7"/>
      <c r="E8" s="7"/>
      <c r="F8" s="7"/>
      <c r="G8" s="7"/>
      <c r="H8" s="7"/>
      <c r="I8" s="8"/>
      <c r="J8" s="7"/>
      <c r="K8" s="7"/>
      <c r="L8" s="7"/>
    </row>
    <row r="9" customFormat="false" ht="11.25" hidden="false" customHeight="false" outlineLevel="0" collapsed="false">
      <c r="A9" s="13"/>
      <c r="B9" s="13"/>
      <c r="C9" s="13"/>
      <c r="D9" s="13"/>
      <c r="E9" s="13"/>
      <c r="F9" s="13"/>
      <c r="G9" s="13"/>
      <c r="H9" s="13"/>
      <c r="I9" s="14"/>
      <c r="J9" s="15"/>
      <c r="K9" s="13"/>
      <c r="L9" s="13"/>
    </row>
    <row r="10" customFormat="false" ht="11.25" hidden="false" customHeight="false" outlineLevel="0" collapsed="false">
      <c r="A10" s="13"/>
      <c r="B10" s="13"/>
      <c r="C10" s="13"/>
      <c r="D10" s="13"/>
      <c r="E10" s="13"/>
      <c r="F10" s="13"/>
      <c r="G10" s="13"/>
      <c r="H10" s="13"/>
      <c r="I10" s="14"/>
      <c r="J10" s="15"/>
      <c r="K10" s="13"/>
      <c r="L10" s="13"/>
    </row>
    <row r="11" customFormat="false" ht="11.25" hidden="false" customHeight="false" outlineLevel="0" collapsed="false">
      <c r="A11" s="13"/>
      <c r="B11" s="13"/>
      <c r="C11" s="13"/>
      <c r="D11" s="13"/>
      <c r="E11" s="13"/>
      <c r="F11" s="13"/>
      <c r="G11" s="13"/>
      <c r="H11" s="13"/>
      <c r="I11" s="14"/>
      <c r="J11" s="15"/>
      <c r="K11" s="13"/>
      <c r="L11" s="13"/>
    </row>
    <row r="12" customFormat="false" ht="11.25" hidden="false" customHeight="false" outlineLevel="0" collapsed="false">
      <c r="A12" s="13"/>
      <c r="B12" s="13"/>
      <c r="C12" s="13"/>
      <c r="D12" s="13"/>
      <c r="E12" s="13"/>
      <c r="F12" s="13"/>
      <c r="G12" s="13"/>
      <c r="H12" s="13"/>
      <c r="I12" s="14"/>
      <c r="J12" s="15"/>
      <c r="K12" s="13"/>
      <c r="L12" s="13"/>
    </row>
    <row r="13" customFormat="false" ht="11.25" hidden="false" customHeight="false" outlineLevel="0" collapsed="false">
      <c r="A13" s="13"/>
      <c r="B13" s="13"/>
      <c r="C13" s="13"/>
      <c r="D13" s="13"/>
      <c r="E13" s="13"/>
      <c r="F13" s="13"/>
      <c r="G13" s="13"/>
      <c r="H13" s="13"/>
      <c r="I13" s="14"/>
      <c r="J13" s="15"/>
      <c r="K13" s="13"/>
      <c r="L13" s="13"/>
    </row>
    <row r="14" customFormat="false" ht="11.25" hidden="false" customHeight="false" outlineLevel="0" collapsed="false">
      <c r="A14" s="13"/>
      <c r="B14" s="13"/>
      <c r="C14" s="13"/>
      <c r="D14" s="13"/>
      <c r="E14" s="13"/>
      <c r="F14" s="13"/>
      <c r="G14" s="13"/>
      <c r="H14" s="13"/>
      <c r="I14" s="14"/>
      <c r="J14" s="15"/>
      <c r="K14" s="13"/>
      <c r="L14" s="13"/>
    </row>
    <row r="15" customFormat="false" ht="11.25" hidden="false" customHeight="false" outlineLevel="0" collapsed="false">
      <c r="A15" s="13"/>
      <c r="B15" s="13"/>
      <c r="C15" s="13"/>
      <c r="D15" s="13"/>
      <c r="E15" s="13"/>
      <c r="F15" s="13"/>
      <c r="G15" s="13"/>
      <c r="H15" s="13"/>
      <c r="I15" s="14"/>
      <c r="J15" s="13"/>
      <c r="K15" s="13"/>
      <c r="L15" s="13"/>
    </row>
    <row r="16" customFormat="false" ht="11.25" hidden="false" customHeight="false" outlineLevel="0" collapsed="false">
      <c r="A16" s="13"/>
      <c r="B16" s="13"/>
      <c r="C16" s="13"/>
      <c r="D16" s="13"/>
      <c r="E16" s="13"/>
      <c r="F16" s="13"/>
      <c r="G16" s="13"/>
      <c r="H16" s="13"/>
      <c r="I16" s="14"/>
      <c r="J16" s="13"/>
      <c r="K16" s="13"/>
      <c r="L16" s="13"/>
    </row>
    <row r="17" customFormat="false" ht="11.25" hidden="false" customHeight="false" outlineLevel="0" collapsed="false">
      <c r="A17" s="13"/>
      <c r="B17" s="13"/>
      <c r="C17" s="13"/>
      <c r="D17" s="13"/>
      <c r="E17" s="13"/>
      <c r="F17" s="13"/>
      <c r="G17" s="13"/>
      <c r="H17" s="13"/>
      <c r="I17" s="14"/>
      <c r="J17" s="13"/>
      <c r="K17" s="13"/>
      <c r="L17" s="13"/>
    </row>
    <row r="18" customFormat="false" ht="11.25" hidden="false" customHeight="false" outlineLevel="0" collapsed="false">
      <c r="A18" s="13"/>
      <c r="B18" s="13"/>
      <c r="C18" s="13"/>
      <c r="D18" s="13"/>
      <c r="E18" s="13"/>
      <c r="F18" s="13"/>
      <c r="G18" s="13"/>
      <c r="H18" s="13"/>
      <c r="I18" s="14"/>
      <c r="J18" s="13"/>
      <c r="K18" s="13"/>
      <c r="L18" s="13"/>
    </row>
    <row r="19" customFormat="false" ht="11.25" hidden="false" customHeight="false" outlineLevel="0" collapsed="false">
      <c r="A19" s="16"/>
      <c r="B19" s="17"/>
      <c r="C19" s="17"/>
      <c r="D19" s="17"/>
      <c r="E19" s="17"/>
      <c r="F19" s="17"/>
      <c r="G19" s="17"/>
      <c r="H19" s="17"/>
      <c r="I19" s="18"/>
      <c r="J19" s="17"/>
      <c r="K19" s="17"/>
      <c r="L19" s="17"/>
    </row>
    <row r="20" customFormat="false" ht="11.25" hidden="false" customHeight="false" outlineLevel="0" collapsed="false">
      <c r="A20" s="16"/>
      <c r="B20" s="17"/>
      <c r="C20" s="17"/>
      <c r="D20" s="17"/>
      <c r="E20" s="17"/>
      <c r="F20" s="17"/>
      <c r="G20" s="17"/>
      <c r="H20" s="17"/>
      <c r="I20" s="18"/>
      <c r="J20" s="17"/>
      <c r="K20" s="17"/>
      <c r="L20" s="17"/>
    </row>
    <row r="21" customFormat="false" ht="11.25" hidden="false" customHeight="false" outlineLevel="0" collapsed="false">
      <c r="A21" s="16"/>
      <c r="B21" s="17"/>
      <c r="C21" s="17"/>
      <c r="D21" s="17"/>
      <c r="E21" s="17"/>
      <c r="F21" s="17"/>
      <c r="G21" s="17"/>
      <c r="H21" s="17"/>
      <c r="I21" s="18"/>
      <c r="J21" s="17"/>
      <c r="K21" s="17"/>
      <c r="L21" s="17"/>
    </row>
    <row r="22" customFormat="false" ht="11.25" hidden="false" customHeight="false" outlineLevel="0" collapsed="false">
      <c r="A22" s="16"/>
      <c r="B22" s="17"/>
      <c r="C22" s="17"/>
      <c r="D22" s="17"/>
      <c r="E22" s="17"/>
      <c r="F22" s="17"/>
      <c r="G22" s="17"/>
      <c r="H22" s="17"/>
      <c r="I22" s="18"/>
      <c r="J22" s="17"/>
      <c r="K22" s="17"/>
      <c r="L22" s="17"/>
    </row>
    <row r="23" customFormat="false" ht="11.25" hidden="false" customHeight="false" outlineLevel="0" collapsed="false">
      <c r="A23" s="16"/>
      <c r="B23" s="17"/>
      <c r="C23" s="17"/>
      <c r="D23" s="17"/>
      <c r="E23" s="17"/>
      <c r="F23" s="17"/>
      <c r="G23" s="17"/>
      <c r="H23" s="17"/>
      <c r="I23" s="18"/>
      <c r="J23" s="17"/>
      <c r="K23" s="17"/>
      <c r="L23" s="17"/>
    </row>
    <row r="24" customFormat="false" ht="11.25" hidden="false" customHeight="false" outlineLevel="0" collapsed="false">
      <c r="A24" s="16"/>
      <c r="B24" s="17"/>
      <c r="C24" s="17"/>
      <c r="D24" s="17"/>
      <c r="E24" s="17"/>
      <c r="F24" s="17"/>
      <c r="G24" s="17"/>
      <c r="H24" s="17"/>
      <c r="I24" s="18"/>
      <c r="J24" s="17"/>
      <c r="K24" s="17"/>
      <c r="L24" s="17"/>
    </row>
    <row r="25" customFormat="false" ht="11.25" hidden="false" customHeight="false" outlineLevel="0" collapsed="false">
      <c r="B25" s="20"/>
      <c r="C25" s="20"/>
      <c r="D25" s="20"/>
      <c r="E25" s="20"/>
      <c r="F25" s="20"/>
      <c r="G25" s="20"/>
      <c r="H25" s="20"/>
      <c r="I25" s="21"/>
      <c r="J25" s="20"/>
      <c r="K25" s="20"/>
      <c r="L25" s="20"/>
    </row>
    <row r="26" customFormat="false" ht="11.25" hidden="false" customHeight="false" outlineLevel="0" collapsed="false">
      <c r="B26" s="20"/>
      <c r="C26" s="20"/>
      <c r="D26" s="20"/>
      <c r="E26" s="20"/>
      <c r="F26" s="20"/>
      <c r="G26" s="20"/>
      <c r="H26" s="20"/>
      <c r="I26" s="21"/>
      <c r="J26" s="20"/>
      <c r="K26" s="20"/>
      <c r="L26" s="20"/>
    </row>
    <row r="27" customFormat="false" ht="11.25" hidden="false" customHeight="false" outlineLevel="0" collapsed="false">
      <c r="B27" s="20"/>
      <c r="C27" s="20"/>
      <c r="D27" s="20"/>
      <c r="E27" s="20"/>
      <c r="F27" s="20"/>
      <c r="G27" s="20"/>
      <c r="H27" s="20"/>
      <c r="I27" s="21"/>
      <c r="J27" s="20"/>
      <c r="K27" s="20"/>
      <c r="L27" s="20"/>
    </row>
    <row r="28" customFormat="false" ht="11.25" hidden="false" customHeight="false" outlineLevel="0" collapsed="false">
      <c r="B28" s="20"/>
      <c r="C28" s="20"/>
      <c r="D28" s="20"/>
      <c r="E28" s="20"/>
      <c r="F28" s="20"/>
      <c r="G28" s="20"/>
      <c r="H28" s="20"/>
      <c r="I28" s="21"/>
      <c r="J28" s="20"/>
      <c r="K28" s="20"/>
      <c r="L28" s="20"/>
    </row>
    <row r="29" customFormat="false" ht="11.25" hidden="false" customHeight="false" outlineLevel="0" collapsed="false">
      <c r="B29" s="20"/>
      <c r="C29" s="20"/>
      <c r="D29" s="20"/>
      <c r="E29" s="20"/>
      <c r="F29" s="20"/>
      <c r="G29" s="20"/>
      <c r="H29" s="20"/>
      <c r="I29" s="21"/>
      <c r="J29" s="20"/>
      <c r="K29" s="20"/>
      <c r="L29" s="20"/>
    </row>
    <row r="30" customFormat="false" ht="11.25" hidden="false" customHeight="false" outlineLevel="0" collapsed="false">
      <c r="B30" s="20"/>
      <c r="C30" s="20"/>
      <c r="D30" s="20"/>
      <c r="E30" s="20"/>
      <c r="F30" s="20"/>
      <c r="G30" s="20"/>
      <c r="H30" s="20"/>
      <c r="I30" s="21"/>
      <c r="J30" s="20"/>
      <c r="K30" s="20"/>
      <c r="L30" s="20"/>
    </row>
    <row r="31" customFormat="false" ht="11.25" hidden="false" customHeight="false" outlineLevel="0" collapsed="false">
      <c r="B31" s="20"/>
      <c r="C31" s="20"/>
      <c r="D31" s="20"/>
      <c r="E31" s="20"/>
      <c r="F31" s="20"/>
      <c r="G31" s="20"/>
      <c r="H31" s="20"/>
      <c r="I31" s="21"/>
      <c r="J31" s="20"/>
      <c r="K31" s="20"/>
      <c r="L31" s="20"/>
    </row>
    <row r="32" customFormat="false" ht="11.25" hidden="false" customHeight="false" outlineLevel="0" collapsed="false">
      <c r="B32" s="20"/>
      <c r="C32" s="20"/>
      <c r="D32" s="20"/>
      <c r="E32" s="20"/>
      <c r="F32" s="20"/>
      <c r="G32" s="20"/>
      <c r="H32" s="20"/>
      <c r="I32" s="21"/>
      <c r="J32" s="20"/>
      <c r="K32" s="20"/>
      <c r="L32" s="20"/>
    </row>
    <row r="33" customFormat="false" ht="11.25" hidden="false" customHeight="false" outlineLevel="0" collapsed="false">
      <c r="B33" s="20"/>
      <c r="C33" s="20"/>
      <c r="D33" s="20"/>
      <c r="E33" s="20"/>
      <c r="F33" s="20"/>
      <c r="G33" s="20"/>
      <c r="H33" s="20"/>
      <c r="I33" s="21"/>
      <c r="J33" s="20"/>
      <c r="K33" s="20"/>
      <c r="L33" s="20"/>
    </row>
    <row r="34" customFormat="false" ht="11.25" hidden="false" customHeight="false" outlineLevel="0" collapsed="false">
      <c r="B34" s="20"/>
      <c r="C34" s="20"/>
      <c r="D34" s="20"/>
      <c r="E34" s="20"/>
      <c r="F34" s="20"/>
      <c r="G34" s="20"/>
      <c r="H34" s="20"/>
      <c r="I34" s="21"/>
      <c r="J34" s="20"/>
      <c r="K34" s="20"/>
      <c r="L34" s="20"/>
    </row>
    <row r="35" customFormat="false" ht="11.25" hidden="false" customHeight="false" outlineLevel="0" collapsed="false">
      <c r="B35" s="20"/>
      <c r="C35" s="20"/>
      <c r="D35" s="20"/>
      <c r="E35" s="20"/>
      <c r="F35" s="20"/>
      <c r="G35" s="20"/>
      <c r="H35" s="20"/>
      <c r="I35" s="21"/>
      <c r="J35" s="20"/>
      <c r="K35" s="20"/>
      <c r="L35" s="20"/>
    </row>
    <row r="36" customFormat="false" ht="11.25" hidden="false" customHeight="false" outlineLevel="0" collapsed="false">
      <c r="B36" s="20"/>
      <c r="C36" s="20"/>
      <c r="D36" s="20"/>
      <c r="E36" s="20"/>
      <c r="F36" s="20"/>
      <c r="G36" s="20"/>
      <c r="H36" s="20"/>
      <c r="I36" s="21"/>
      <c r="J36" s="20"/>
      <c r="K36" s="20"/>
      <c r="L36" s="20"/>
    </row>
    <row r="37" customFormat="false" ht="11.25" hidden="false" customHeight="false" outlineLevel="0" collapsed="false">
      <c r="B37" s="20"/>
      <c r="C37" s="20"/>
      <c r="D37" s="20"/>
      <c r="E37" s="20"/>
      <c r="F37" s="20"/>
      <c r="G37" s="20"/>
      <c r="H37" s="20"/>
      <c r="I37" s="21"/>
      <c r="J37" s="20"/>
      <c r="K37" s="20"/>
      <c r="L37" s="20"/>
    </row>
    <row r="38" customFormat="false" ht="11.25" hidden="false" customHeight="false" outlineLevel="0" collapsed="false">
      <c r="B38" s="20"/>
      <c r="C38" s="20"/>
      <c r="D38" s="20"/>
      <c r="E38" s="20"/>
      <c r="F38" s="20"/>
      <c r="G38" s="20"/>
      <c r="H38" s="20"/>
      <c r="I38" s="21"/>
      <c r="J38" s="20"/>
      <c r="K38" s="20"/>
      <c r="L38" s="20"/>
    </row>
    <row r="39" customFormat="false" ht="11.25" hidden="false" customHeight="false" outlineLevel="0" collapsed="false">
      <c r="B39" s="22"/>
      <c r="C39" s="22"/>
      <c r="D39" s="22"/>
      <c r="E39" s="22"/>
      <c r="F39" s="22"/>
      <c r="G39" s="22"/>
      <c r="H39" s="22"/>
      <c r="I39" s="21"/>
      <c r="J39" s="22"/>
      <c r="K39" s="22"/>
      <c r="L39" s="22"/>
    </row>
    <row r="40" customFormat="false" ht="11.25" hidden="false" customHeight="false" outlineLevel="0" collapsed="false">
      <c r="B40" s="22"/>
      <c r="C40" s="22"/>
      <c r="D40" s="22"/>
      <c r="E40" s="22"/>
      <c r="F40" s="22"/>
      <c r="G40" s="22"/>
      <c r="H40" s="22"/>
      <c r="I40" s="21"/>
      <c r="J40" s="22"/>
      <c r="K40" s="22"/>
      <c r="L40" s="22"/>
    </row>
    <row r="41" customFormat="false" ht="11.25" hidden="false" customHeight="false" outlineLevel="0" collapsed="false">
      <c r="B41" s="22"/>
      <c r="C41" s="22"/>
      <c r="D41" s="22"/>
      <c r="E41" s="22"/>
      <c r="F41" s="22"/>
      <c r="G41" s="22"/>
      <c r="H41" s="22"/>
      <c r="I41" s="21"/>
      <c r="J41" s="22"/>
      <c r="K41" s="22"/>
      <c r="L41" s="22"/>
    </row>
    <row r="42" customFormat="false" ht="11.25" hidden="false" customHeight="false" outlineLevel="0" collapsed="false">
      <c r="B42" s="22"/>
      <c r="C42" s="22"/>
      <c r="D42" s="22"/>
      <c r="E42" s="22"/>
      <c r="F42" s="22"/>
      <c r="G42" s="22"/>
      <c r="H42" s="22"/>
      <c r="I42" s="21"/>
      <c r="J42" s="22"/>
      <c r="K42" s="22"/>
      <c r="L42" s="22"/>
    </row>
    <row r="43" customFormat="false" ht="11.25" hidden="false" customHeight="false" outlineLevel="0" collapsed="false">
      <c r="B43" s="22"/>
      <c r="C43" s="22"/>
      <c r="D43" s="22"/>
      <c r="E43" s="22"/>
      <c r="F43" s="22"/>
      <c r="G43" s="22"/>
      <c r="H43" s="22"/>
      <c r="I43" s="21"/>
      <c r="J43" s="22"/>
      <c r="K43" s="22"/>
      <c r="L43" s="22"/>
    </row>
    <row r="44" customFormat="false" ht="11.25" hidden="false" customHeight="false" outlineLevel="0" collapsed="false">
      <c r="B44" s="22"/>
      <c r="C44" s="22"/>
      <c r="D44" s="22"/>
      <c r="E44" s="22"/>
      <c r="F44" s="22"/>
      <c r="G44" s="22"/>
      <c r="H44" s="22"/>
      <c r="I44" s="21"/>
      <c r="J44" s="22"/>
      <c r="K44" s="22"/>
      <c r="L44" s="22"/>
    </row>
  </sheetData>
  <mergeCells count="11">
    <mergeCell ref="A1:A3"/>
    <mergeCell ref="B1:B3"/>
    <mergeCell ref="C1:C3"/>
    <mergeCell ref="D1:D3"/>
    <mergeCell ref="E1:E3"/>
    <mergeCell ref="F1:F3"/>
    <mergeCell ref="G1:G3"/>
    <mergeCell ref="H1:H3"/>
    <mergeCell ref="I1:I3"/>
    <mergeCell ref="J1:J3"/>
    <mergeCell ref="K1:L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4" topLeftCell="BM17" activePane="bottomLeft" state="frozen"/>
      <selection pane="topLeft" activeCell="A1" activeCellId="0" sqref="A1"/>
      <selection pane="bottomLeft" activeCell="A6" activeCellId="0" sqref="A6:C28"/>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2" width="19.28"/>
    <col collapsed="false" customWidth="true" hidden="false" outlineLevel="0" max="3" min="3" style="2" width="9.7"/>
    <col collapsed="false" customWidth="false" hidden="false" outlineLevel="0" max="4" min="4" style="2" width="9.14"/>
    <col collapsed="false" customWidth="true" hidden="false" outlineLevel="0" max="6" min="5" style="2" width="16.84"/>
    <col collapsed="false" customWidth="true" hidden="false" outlineLevel="0" max="7" min="7" style="2" width="10.99"/>
    <col collapsed="false" customWidth="true" hidden="false" outlineLevel="0" max="8" min="8" style="2" width="17.42"/>
    <col collapsed="false" customWidth="true" hidden="false" outlineLevel="0" max="9" min="9" style="3" width="10.28"/>
    <col collapsed="false" customWidth="true" hidden="false" outlineLevel="0" max="10" min="10" style="2" width="8.28"/>
    <col collapsed="false" customWidth="true" hidden="false" outlineLevel="0" max="11" min="11" style="2" width="8.14"/>
    <col collapsed="false" customWidth="true" hidden="false" outlineLevel="0" max="12" min="12" style="2" width="6.7"/>
    <col collapsed="false" customWidth="false" hidden="false" outlineLevel="0" max="14" min="13" style="2" width="9.14"/>
    <col collapsed="false" customWidth="false" hidden="false" outlineLevel="0" max="257" min="15" style="1" width="9.14"/>
  </cols>
  <sheetData>
    <row r="1" customFormat="false" ht="16.5" hidden="false" customHeight="true" outlineLevel="0" collapsed="false">
      <c r="A1" s="4" t="s">
        <v>0</v>
      </c>
      <c r="B1" s="5" t="s">
        <v>1</v>
      </c>
      <c r="C1" s="5" t="s">
        <v>2</v>
      </c>
      <c r="D1" s="5" t="s">
        <v>3</v>
      </c>
      <c r="E1" s="5" t="s">
        <v>4</v>
      </c>
      <c r="F1" s="5" t="s">
        <v>5</v>
      </c>
      <c r="G1" s="5" t="s">
        <v>6</v>
      </c>
      <c r="H1" s="5" t="s">
        <v>7</v>
      </c>
      <c r="I1" s="6" t="s">
        <v>8</v>
      </c>
      <c r="J1" s="5" t="s">
        <v>9</v>
      </c>
      <c r="K1" s="5" t="s">
        <v>10</v>
      </c>
      <c r="L1" s="5"/>
    </row>
    <row r="2" customFormat="false" ht="11.25" hidden="true" customHeight="true" outlineLevel="0" collapsed="false">
      <c r="A2" s="4"/>
      <c r="B2" s="5"/>
      <c r="C2" s="5"/>
      <c r="D2" s="5"/>
      <c r="E2" s="5"/>
      <c r="F2" s="5"/>
      <c r="G2" s="5"/>
      <c r="H2" s="5"/>
      <c r="I2" s="6"/>
      <c r="J2" s="5"/>
      <c r="K2" s="5" t="s">
        <v>11</v>
      </c>
      <c r="L2" s="5" t="s">
        <v>12</v>
      </c>
    </row>
    <row r="3" customFormat="false" ht="18" hidden="false" customHeight="true" outlineLevel="0" collapsed="false">
      <c r="A3" s="4"/>
      <c r="B3" s="5"/>
      <c r="C3" s="5"/>
      <c r="D3" s="5"/>
      <c r="E3" s="5"/>
      <c r="F3" s="5"/>
      <c r="G3" s="5"/>
      <c r="H3" s="5"/>
      <c r="I3" s="6"/>
      <c r="J3" s="5"/>
      <c r="K3" s="5" t="s">
        <v>11</v>
      </c>
      <c r="L3" s="5" t="s">
        <v>12</v>
      </c>
    </row>
    <row r="4" customFormat="false" ht="24.75" hidden="false" customHeight="false" outlineLevel="0" collapsed="false">
      <c r="A4" s="23" t="s">
        <v>370</v>
      </c>
      <c r="B4" s="23" t="s">
        <v>371</v>
      </c>
      <c r="C4" s="23"/>
      <c r="D4" s="23"/>
      <c r="E4" s="23"/>
      <c r="F4" s="23"/>
      <c r="G4" s="23"/>
      <c r="H4" s="23"/>
      <c r="I4" s="24"/>
      <c r="J4" s="48"/>
      <c r="K4" s="49"/>
      <c r="L4" s="50"/>
    </row>
    <row r="5" customFormat="false" ht="33.75" hidden="false" customHeight="true" outlineLevel="0" collapsed="false">
      <c r="A5" s="7" t="s">
        <v>372</v>
      </c>
      <c r="B5" s="7" t="s">
        <v>373</v>
      </c>
      <c r="C5" s="7"/>
      <c r="D5" s="7"/>
      <c r="E5" s="7"/>
      <c r="F5" s="7"/>
      <c r="G5" s="7"/>
      <c r="H5" s="7"/>
      <c r="I5" s="8"/>
      <c r="J5" s="29"/>
      <c r="K5" s="51"/>
      <c r="L5" s="52"/>
    </row>
    <row r="6" s="58" customFormat="true" ht="68.25" hidden="false" customHeight="true" outlineLevel="0" collapsed="false">
      <c r="A6" s="53" t="s">
        <v>374</v>
      </c>
      <c r="B6" s="54" t="s">
        <v>375</v>
      </c>
      <c r="C6" s="9" t="s">
        <v>376</v>
      </c>
      <c r="D6" s="9" t="s">
        <v>377</v>
      </c>
      <c r="E6" s="9" t="s">
        <v>378</v>
      </c>
      <c r="F6" s="9" t="s">
        <v>379</v>
      </c>
      <c r="G6" s="9" t="s">
        <v>380</v>
      </c>
      <c r="H6" s="9" t="s">
        <v>381</v>
      </c>
      <c r="I6" s="55" t="n">
        <v>1500000</v>
      </c>
      <c r="J6" s="12" t="s">
        <v>351</v>
      </c>
      <c r="K6" s="27" t="s">
        <v>382</v>
      </c>
      <c r="L6" s="56" t="s">
        <v>383</v>
      </c>
      <c r="M6" s="57"/>
      <c r="N6" s="57"/>
    </row>
    <row r="7" s="58" customFormat="true" ht="65.25" hidden="false" customHeight="true" outlineLevel="0" collapsed="false">
      <c r="A7" s="53" t="s">
        <v>384</v>
      </c>
      <c r="B7" s="54" t="s">
        <v>385</v>
      </c>
      <c r="C7" s="9" t="s">
        <v>386</v>
      </c>
      <c r="D7" s="9" t="s">
        <v>377</v>
      </c>
      <c r="E7" s="9" t="s">
        <v>378</v>
      </c>
      <c r="F7" s="9" t="s">
        <v>387</v>
      </c>
      <c r="G7" s="9" t="s">
        <v>388</v>
      </c>
      <c r="H7" s="9" t="s">
        <v>381</v>
      </c>
      <c r="I7" s="55" t="n">
        <v>7600000</v>
      </c>
      <c r="J7" s="12" t="s">
        <v>28</v>
      </c>
      <c r="K7" s="27" t="s">
        <v>382</v>
      </c>
      <c r="L7" s="56" t="s">
        <v>389</v>
      </c>
      <c r="M7" s="57"/>
      <c r="N7" s="57"/>
    </row>
    <row r="8" s="58" customFormat="true" ht="74.25" hidden="false" customHeight="false" outlineLevel="0" collapsed="false">
      <c r="A8" s="53" t="s">
        <v>390</v>
      </c>
      <c r="B8" s="54" t="s">
        <v>391</v>
      </c>
      <c r="C8" s="9" t="s">
        <v>392</v>
      </c>
      <c r="D8" s="9"/>
      <c r="E8" s="9" t="s">
        <v>393</v>
      </c>
      <c r="F8" s="9" t="s">
        <v>394</v>
      </c>
      <c r="G8" s="9" t="s">
        <v>388</v>
      </c>
      <c r="H8" s="9" t="s">
        <v>395</v>
      </c>
      <c r="I8" s="55" t="n">
        <v>3600000</v>
      </c>
      <c r="J8" s="12" t="s">
        <v>28</v>
      </c>
      <c r="K8" s="27" t="s">
        <v>382</v>
      </c>
      <c r="L8" s="56" t="s">
        <v>396</v>
      </c>
      <c r="M8" s="57"/>
      <c r="N8" s="57"/>
    </row>
    <row r="9" s="58" customFormat="true" ht="76.5" hidden="false" customHeight="true" outlineLevel="0" collapsed="false">
      <c r="A9" s="53" t="s">
        <v>397</v>
      </c>
      <c r="B9" s="54" t="s">
        <v>398</v>
      </c>
      <c r="C9" s="9" t="s">
        <v>392</v>
      </c>
      <c r="D9" s="9"/>
      <c r="E9" s="9" t="s">
        <v>393</v>
      </c>
      <c r="F9" s="9" t="s">
        <v>399</v>
      </c>
      <c r="G9" s="9" t="s">
        <v>388</v>
      </c>
      <c r="H9" s="9" t="s">
        <v>400</v>
      </c>
      <c r="I9" s="55" t="n">
        <v>7800000</v>
      </c>
      <c r="J9" s="12" t="s">
        <v>28</v>
      </c>
      <c r="K9" s="27" t="s">
        <v>382</v>
      </c>
      <c r="L9" s="56" t="s">
        <v>401</v>
      </c>
      <c r="M9" s="57"/>
      <c r="N9" s="57"/>
    </row>
    <row r="10" s="58" customFormat="true" ht="57" hidden="false" customHeight="true" outlineLevel="0" collapsed="false">
      <c r="A10" s="53" t="s">
        <v>402</v>
      </c>
      <c r="B10" s="54" t="s">
        <v>403</v>
      </c>
      <c r="C10" s="9" t="s">
        <v>404</v>
      </c>
      <c r="D10" s="9" t="s">
        <v>405</v>
      </c>
      <c r="E10" s="9" t="s">
        <v>406</v>
      </c>
      <c r="F10" s="9" t="s">
        <v>407</v>
      </c>
      <c r="G10" s="9" t="s">
        <v>408</v>
      </c>
      <c r="H10" s="9" t="s">
        <v>409</v>
      </c>
      <c r="I10" s="55" t="n">
        <v>3500000</v>
      </c>
      <c r="J10" s="12" t="s">
        <v>28</v>
      </c>
      <c r="K10" s="27" t="s">
        <v>75</v>
      </c>
      <c r="L10" s="56" t="s">
        <v>75</v>
      </c>
      <c r="M10" s="57"/>
      <c r="N10" s="57"/>
    </row>
    <row r="11" s="58" customFormat="true" ht="66" hidden="false" customHeight="true" outlineLevel="0" collapsed="false">
      <c r="A11" s="53" t="s">
        <v>410</v>
      </c>
      <c r="B11" s="54" t="s">
        <v>411</v>
      </c>
      <c r="C11" s="9" t="s">
        <v>404</v>
      </c>
      <c r="D11" s="9" t="s">
        <v>405</v>
      </c>
      <c r="E11" s="9" t="s">
        <v>412</v>
      </c>
      <c r="F11" s="9" t="s">
        <v>407</v>
      </c>
      <c r="G11" s="9" t="s">
        <v>408</v>
      </c>
      <c r="H11" s="9" t="s">
        <v>413</v>
      </c>
      <c r="I11" s="55" t="n">
        <v>3000000</v>
      </c>
      <c r="J11" s="12" t="s">
        <v>28</v>
      </c>
      <c r="K11" s="27" t="s">
        <v>75</v>
      </c>
      <c r="L11" s="56" t="s">
        <v>75</v>
      </c>
      <c r="M11" s="57"/>
      <c r="N11" s="57"/>
    </row>
    <row r="12" s="58" customFormat="true" ht="33" hidden="false" customHeight="false" outlineLevel="0" collapsed="false">
      <c r="A12" s="53" t="s">
        <v>414</v>
      </c>
      <c r="B12" s="54" t="s">
        <v>415</v>
      </c>
      <c r="C12" s="9" t="s">
        <v>416</v>
      </c>
      <c r="D12" s="9"/>
      <c r="E12" s="9" t="s">
        <v>417</v>
      </c>
      <c r="F12" s="9" t="s">
        <v>418</v>
      </c>
      <c r="G12" s="9" t="s">
        <v>419</v>
      </c>
      <c r="H12" s="9" t="s">
        <v>420</v>
      </c>
      <c r="I12" s="55" t="n">
        <v>16000000</v>
      </c>
      <c r="J12" s="12" t="s">
        <v>28</v>
      </c>
      <c r="K12" s="27" t="s">
        <v>75</v>
      </c>
      <c r="L12" s="56" t="s">
        <v>75</v>
      </c>
      <c r="M12" s="57"/>
      <c r="N12" s="57"/>
    </row>
    <row r="13" s="58" customFormat="true" ht="88.5" hidden="false" customHeight="true" outlineLevel="0" collapsed="false">
      <c r="A13" s="53" t="s">
        <v>421</v>
      </c>
      <c r="B13" s="54" t="s">
        <v>422</v>
      </c>
      <c r="C13" s="9" t="s">
        <v>327</v>
      </c>
      <c r="D13" s="10" t="s">
        <v>328</v>
      </c>
      <c r="E13" s="10" t="s">
        <v>423</v>
      </c>
      <c r="F13" s="9" t="s">
        <v>424</v>
      </c>
      <c r="G13" s="9" t="s">
        <v>425</v>
      </c>
      <c r="H13" s="9" t="s">
        <v>426</v>
      </c>
      <c r="I13" s="55" t="n">
        <v>1502600</v>
      </c>
      <c r="J13" s="12" t="s">
        <v>28</v>
      </c>
      <c r="K13" s="27" t="s">
        <v>75</v>
      </c>
      <c r="L13" s="56" t="s">
        <v>75</v>
      </c>
      <c r="M13" s="57"/>
      <c r="N13" s="57"/>
    </row>
    <row r="14" customFormat="false" ht="41.25" hidden="false" customHeight="false" outlineLevel="0" collapsed="false">
      <c r="A14" s="7" t="s">
        <v>427</v>
      </c>
      <c r="B14" s="7" t="s">
        <v>428</v>
      </c>
      <c r="C14" s="7"/>
      <c r="D14" s="7"/>
      <c r="E14" s="7"/>
      <c r="F14" s="7"/>
      <c r="G14" s="7"/>
      <c r="H14" s="7"/>
      <c r="I14" s="8"/>
      <c r="J14" s="29"/>
      <c r="K14" s="51"/>
      <c r="L14" s="52"/>
    </row>
    <row r="15" customFormat="false" ht="81" hidden="false" customHeight="true" outlineLevel="0" collapsed="false">
      <c r="A15" s="30" t="s">
        <v>429</v>
      </c>
      <c r="B15" s="59" t="s">
        <v>430</v>
      </c>
      <c r="C15" s="9" t="s">
        <v>431</v>
      </c>
      <c r="D15" s="9" t="s">
        <v>377</v>
      </c>
      <c r="E15" s="25" t="s">
        <v>432</v>
      </c>
      <c r="F15" s="9" t="s">
        <v>433</v>
      </c>
      <c r="G15" s="25" t="s">
        <v>408</v>
      </c>
      <c r="H15" s="9" t="s">
        <v>434</v>
      </c>
      <c r="I15" s="60" t="n">
        <v>2000000</v>
      </c>
      <c r="J15" s="26" t="s">
        <v>273</v>
      </c>
      <c r="K15" s="27" t="s">
        <v>435</v>
      </c>
      <c r="L15" s="56" t="s">
        <v>436</v>
      </c>
    </row>
    <row r="16" customFormat="false" ht="75" hidden="false" customHeight="true" outlineLevel="0" collapsed="false">
      <c r="A16" s="30" t="s">
        <v>437</v>
      </c>
      <c r="B16" s="59" t="s">
        <v>438</v>
      </c>
      <c r="C16" s="9" t="s">
        <v>431</v>
      </c>
      <c r="D16" s="9" t="s">
        <v>377</v>
      </c>
      <c r="E16" s="9" t="s">
        <v>439</v>
      </c>
      <c r="F16" s="9" t="s">
        <v>433</v>
      </c>
      <c r="G16" s="9" t="s">
        <v>408</v>
      </c>
      <c r="H16" s="9" t="s">
        <v>434</v>
      </c>
      <c r="I16" s="11" t="n">
        <v>6200000</v>
      </c>
      <c r="J16" s="12" t="s">
        <v>440</v>
      </c>
      <c r="K16" s="27" t="s">
        <v>435</v>
      </c>
      <c r="L16" s="56" t="s">
        <v>441</v>
      </c>
    </row>
    <row r="17" customFormat="false" ht="75" hidden="false" customHeight="true" outlineLevel="0" collapsed="false">
      <c r="A17" s="30" t="s">
        <v>442</v>
      </c>
      <c r="B17" s="59" t="s">
        <v>443</v>
      </c>
      <c r="C17" s="9" t="s">
        <v>444</v>
      </c>
      <c r="D17" s="9"/>
      <c r="E17" s="9" t="s">
        <v>439</v>
      </c>
      <c r="F17" s="9" t="s">
        <v>445</v>
      </c>
      <c r="G17" s="9" t="s">
        <v>408</v>
      </c>
      <c r="H17" s="9" t="s">
        <v>434</v>
      </c>
      <c r="I17" s="11" t="n">
        <v>4000000</v>
      </c>
      <c r="J17" s="12" t="s">
        <v>273</v>
      </c>
      <c r="K17" s="27" t="s">
        <v>435</v>
      </c>
      <c r="L17" s="56" t="s">
        <v>446</v>
      </c>
    </row>
    <row r="18" customFormat="false" ht="24.75" hidden="false" customHeight="false" outlineLevel="0" collapsed="false">
      <c r="A18" s="7" t="s">
        <v>447</v>
      </c>
      <c r="B18" s="7" t="s">
        <v>448</v>
      </c>
      <c r="C18" s="7"/>
      <c r="D18" s="7"/>
      <c r="E18" s="7"/>
      <c r="F18" s="7"/>
      <c r="G18" s="7"/>
      <c r="H18" s="7"/>
      <c r="I18" s="8"/>
      <c r="J18" s="29"/>
      <c r="K18" s="51"/>
      <c r="L18" s="52"/>
    </row>
    <row r="19" customFormat="false" ht="74.25" hidden="false" customHeight="true" outlineLevel="0" collapsed="false">
      <c r="A19" s="30" t="s">
        <v>449</v>
      </c>
      <c r="B19" s="59" t="s">
        <v>450</v>
      </c>
      <c r="C19" s="9" t="s">
        <v>327</v>
      </c>
      <c r="D19" s="9" t="s">
        <v>451</v>
      </c>
      <c r="E19" s="9" t="s">
        <v>452</v>
      </c>
      <c r="F19" s="9" t="s">
        <v>453</v>
      </c>
      <c r="G19" s="9" t="s">
        <v>454</v>
      </c>
      <c r="H19" s="9" t="s">
        <v>455</v>
      </c>
      <c r="I19" s="11" t="n">
        <v>710000</v>
      </c>
      <c r="J19" s="12" t="s">
        <v>28</v>
      </c>
      <c r="K19" s="27" t="s">
        <v>74</v>
      </c>
      <c r="L19" s="56" t="s">
        <v>74</v>
      </c>
    </row>
    <row r="20" customFormat="false" ht="67.5" hidden="false" customHeight="true" outlineLevel="0" collapsed="false">
      <c r="A20" s="30" t="s">
        <v>456</v>
      </c>
      <c r="B20" s="59" t="s">
        <v>457</v>
      </c>
      <c r="C20" s="9" t="s">
        <v>327</v>
      </c>
      <c r="D20" s="9" t="s">
        <v>451</v>
      </c>
      <c r="E20" s="9" t="s">
        <v>458</v>
      </c>
      <c r="F20" s="9" t="s">
        <v>459</v>
      </c>
      <c r="G20" s="9" t="s">
        <v>454</v>
      </c>
      <c r="H20" s="25" t="s">
        <v>460</v>
      </c>
      <c r="I20" s="11" t="n">
        <v>640000</v>
      </c>
      <c r="J20" s="12" t="s">
        <v>273</v>
      </c>
      <c r="K20" s="27" t="s">
        <v>461</v>
      </c>
      <c r="L20" s="56" t="s">
        <v>462</v>
      </c>
    </row>
    <row r="21" customFormat="false" ht="87" hidden="false" customHeight="true" outlineLevel="0" collapsed="false">
      <c r="A21" s="30" t="s">
        <v>463</v>
      </c>
      <c r="B21" s="59" t="s">
        <v>464</v>
      </c>
      <c r="C21" s="9" t="s">
        <v>318</v>
      </c>
      <c r="D21" s="9"/>
      <c r="E21" s="9" t="s">
        <v>465</v>
      </c>
      <c r="F21" s="9" t="s">
        <v>466</v>
      </c>
      <c r="G21" s="9" t="s">
        <v>467</v>
      </c>
      <c r="H21" s="9" t="s">
        <v>468</v>
      </c>
      <c r="I21" s="11" t="n">
        <v>600000</v>
      </c>
      <c r="J21" s="12" t="s">
        <v>28</v>
      </c>
      <c r="K21" s="27" t="s">
        <v>469</v>
      </c>
      <c r="L21" s="56" t="s">
        <v>470</v>
      </c>
    </row>
    <row r="22" customFormat="false" ht="87" hidden="false" customHeight="true" outlineLevel="0" collapsed="false">
      <c r="A22" s="30" t="s">
        <v>471</v>
      </c>
      <c r="B22" s="31" t="s">
        <v>472</v>
      </c>
      <c r="C22" s="9" t="s">
        <v>309</v>
      </c>
      <c r="D22" s="9"/>
      <c r="E22" s="9" t="s">
        <v>473</v>
      </c>
      <c r="F22" s="9" t="s">
        <v>474</v>
      </c>
      <c r="G22" s="9" t="s">
        <v>475</v>
      </c>
      <c r="H22" s="9" t="s">
        <v>476</v>
      </c>
      <c r="I22" s="11" t="n">
        <v>286000</v>
      </c>
      <c r="J22" s="12" t="s">
        <v>440</v>
      </c>
      <c r="K22" s="27" t="s">
        <v>477</v>
      </c>
      <c r="L22" s="56" t="s">
        <v>478</v>
      </c>
    </row>
    <row r="23" customFormat="false" ht="41.25" hidden="false" customHeight="false" outlineLevel="0" collapsed="false">
      <c r="A23" s="23" t="s">
        <v>479</v>
      </c>
      <c r="B23" s="23" t="s">
        <v>480</v>
      </c>
      <c r="C23" s="23"/>
      <c r="D23" s="23"/>
      <c r="E23" s="23"/>
      <c r="F23" s="23"/>
      <c r="G23" s="23"/>
      <c r="H23" s="23"/>
      <c r="I23" s="24"/>
      <c r="J23" s="48"/>
      <c r="K23" s="49"/>
      <c r="L23" s="50"/>
    </row>
    <row r="24" s="62" customFormat="true" ht="32.25" hidden="false" customHeight="true" outlineLevel="0" collapsed="false">
      <c r="A24" s="7" t="s">
        <v>481</v>
      </c>
      <c r="B24" s="7" t="s">
        <v>373</v>
      </c>
      <c r="C24" s="7"/>
      <c r="D24" s="7"/>
      <c r="E24" s="7"/>
      <c r="F24" s="7"/>
      <c r="G24" s="7"/>
      <c r="H24" s="7"/>
      <c r="I24" s="8"/>
      <c r="J24" s="29"/>
      <c r="K24" s="51"/>
      <c r="L24" s="52"/>
      <c r="M24" s="61"/>
      <c r="N24" s="61"/>
    </row>
    <row r="25" customFormat="false" ht="56.25" hidden="false" customHeight="true" outlineLevel="0" collapsed="false">
      <c r="A25" s="42" t="s">
        <v>482</v>
      </c>
      <c r="B25" s="63" t="s">
        <v>483</v>
      </c>
      <c r="C25" s="9" t="s">
        <v>484</v>
      </c>
      <c r="D25" s="9" t="s">
        <v>485</v>
      </c>
      <c r="E25" s="9" t="s">
        <v>486</v>
      </c>
      <c r="F25" s="9" t="s">
        <v>487</v>
      </c>
      <c r="G25" s="9" t="s">
        <v>408</v>
      </c>
      <c r="H25" s="9" t="s">
        <v>488</v>
      </c>
      <c r="I25" s="11" t="n">
        <v>4200000</v>
      </c>
      <c r="J25" s="12" t="s">
        <v>229</v>
      </c>
      <c r="K25" s="27" t="s">
        <v>74</v>
      </c>
      <c r="L25" s="56" t="s">
        <v>74</v>
      </c>
    </row>
    <row r="26" customFormat="false" ht="41.25" hidden="false" customHeight="false" outlineLevel="0" collapsed="false">
      <c r="A26" s="7" t="s">
        <v>489</v>
      </c>
      <c r="B26" s="7" t="s">
        <v>428</v>
      </c>
      <c r="C26" s="7"/>
      <c r="D26" s="7"/>
      <c r="E26" s="7"/>
      <c r="F26" s="7"/>
      <c r="G26" s="7"/>
      <c r="H26" s="7"/>
      <c r="I26" s="8"/>
      <c r="J26" s="29"/>
      <c r="K26" s="51"/>
      <c r="L26" s="52"/>
    </row>
    <row r="27" customFormat="false" ht="24.75" hidden="false" customHeight="false" outlineLevel="0" collapsed="false">
      <c r="A27" s="7" t="s">
        <v>490</v>
      </c>
      <c r="B27" s="7" t="s">
        <v>448</v>
      </c>
      <c r="C27" s="7"/>
      <c r="D27" s="7"/>
      <c r="E27" s="7"/>
      <c r="F27" s="7"/>
      <c r="G27" s="7"/>
      <c r="H27" s="7"/>
      <c r="I27" s="8"/>
      <c r="J27" s="29"/>
      <c r="K27" s="51"/>
      <c r="L27" s="52"/>
    </row>
    <row r="28" customFormat="false" ht="66" hidden="false" customHeight="true" outlineLevel="0" collapsed="false">
      <c r="A28" s="42" t="s">
        <v>491</v>
      </c>
      <c r="B28" s="25" t="s">
        <v>492</v>
      </c>
      <c r="C28" s="9" t="s">
        <v>299</v>
      </c>
      <c r="D28" s="9" t="s">
        <v>493</v>
      </c>
      <c r="E28" s="9" t="s">
        <v>494</v>
      </c>
      <c r="F28" s="9" t="s">
        <v>495</v>
      </c>
      <c r="G28" s="9" t="s">
        <v>496</v>
      </c>
      <c r="H28" s="9" t="s">
        <v>497</v>
      </c>
      <c r="I28" s="11" t="n">
        <v>653100</v>
      </c>
      <c r="J28" s="12" t="s">
        <v>273</v>
      </c>
      <c r="K28" s="27" t="s">
        <v>498</v>
      </c>
      <c r="L28" s="56" t="s">
        <v>499</v>
      </c>
    </row>
    <row r="29" customFormat="false" ht="11.25" hidden="false" customHeight="false" outlineLevel="0" collapsed="false">
      <c r="A29" s="16"/>
      <c r="B29" s="17"/>
      <c r="C29" s="17"/>
      <c r="D29" s="17"/>
      <c r="E29" s="17"/>
      <c r="F29" s="17"/>
      <c r="G29" s="17"/>
      <c r="H29" s="17"/>
      <c r="I29" s="18"/>
      <c r="J29" s="64"/>
      <c r="K29" s="17"/>
      <c r="L29" s="17"/>
    </row>
    <row r="30" customFormat="false" ht="11.25" hidden="false" customHeight="false" outlineLevel="0" collapsed="false">
      <c r="A30" s="16"/>
      <c r="B30" s="17"/>
      <c r="C30" s="17"/>
      <c r="D30" s="17"/>
      <c r="E30" s="17"/>
      <c r="F30" s="17"/>
      <c r="G30" s="17"/>
      <c r="H30" s="17"/>
      <c r="I30" s="18"/>
      <c r="J30" s="64"/>
      <c r="K30" s="17"/>
      <c r="L30" s="17"/>
    </row>
    <row r="31" customFormat="false" ht="11.25" hidden="false" customHeight="false" outlineLevel="0" collapsed="false">
      <c r="A31" s="16"/>
      <c r="B31" s="17"/>
      <c r="C31" s="17"/>
      <c r="D31" s="17"/>
      <c r="E31" s="17"/>
      <c r="F31" s="17"/>
      <c r="G31" s="17"/>
      <c r="H31" s="17"/>
      <c r="I31" s="18"/>
      <c r="J31" s="64"/>
      <c r="K31" s="17"/>
      <c r="L31" s="17"/>
    </row>
    <row r="32" customFormat="false" ht="11.25" hidden="false" customHeight="false" outlineLevel="0" collapsed="false">
      <c r="A32" s="16"/>
      <c r="B32" s="17"/>
      <c r="C32" s="17"/>
      <c r="D32" s="17"/>
      <c r="E32" s="17"/>
      <c r="F32" s="17"/>
      <c r="G32" s="17"/>
      <c r="H32" s="17"/>
      <c r="I32" s="18"/>
      <c r="J32" s="64"/>
      <c r="K32" s="17"/>
      <c r="L32" s="17"/>
    </row>
    <row r="33" customFormat="false" ht="11.25" hidden="false" customHeight="false" outlineLevel="0" collapsed="false">
      <c r="A33" s="16"/>
      <c r="B33" s="17"/>
      <c r="C33" s="17"/>
      <c r="D33" s="17"/>
      <c r="E33" s="17"/>
      <c r="F33" s="17"/>
      <c r="G33" s="17"/>
      <c r="H33" s="17"/>
      <c r="I33" s="18"/>
      <c r="J33" s="64"/>
      <c r="K33" s="17"/>
      <c r="L33" s="17"/>
    </row>
    <row r="34" customFormat="false" ht="11.25" hidden="false" customHeight="false" outlineLevel="0" collapsed="false">
      <c r="A34" s="16"/>
      <c r="B34" s="17"/>
      <c r="C34" s="17"/>
      <c r="D34" s="17"/>
      <c r="E34" s="17"/>
      <c r="F34" s="17"/>
      <c r="G34" s="17"/>
      <c r="H34" s="17"/>
      <c r="I34" s="18"/>
      <c r="J34" s="64"/>
      <c r="K34" s="17"/>
      <c r="L34" s="17"/>
    </row>
    <row r="35" customFormat="false" ht="11.25" hidden="false" customHeight="false" outlineLevel="0" collapsed="false">
      <c r="A35" s="16"/>
      <c r="B35" s="17"/>
      <c r="C35" s="17"/>
      <c r="D35" s="17"/>
      <c r="E35" s="17"/>
      <c r="F35" s="17"/>
      <c r="G35" s="17"/>
      <c r="H35" s="17"/>
      <c r="I35" s="18"/>
      <c r="J35" s="64"/>
      <c r="K35" s="17"/>
      <c r="L35" s="17"/>
    </row>
    <row r="36" customFormat="false" ht="11.25" hidden="false" customHeight="false" outlineLevel="0" collapsed="false">
      <c r="A36" s="16"/>
      <c r="B36" s="17"/>
      <c r="C36" s="17"/>
      <c r="D36" s="17"/>
      <c r="E36" s="17"/>
      <c r="F36" s="17"/>
      <c r="G36" s="17"/>
      <c r="H36" s="17"/>
      <c r="I36" s="18"/>
      <c r="J36" s="64"/>
      <c r="K36" s="17"/>
      <c r="L36" s="17"/>
    </row>
    <row r="37" customFormat="false" ht="11.25" hidden="false" customHeight="false" outlineLevel="0" collapsed="false">
      <c r="A37" s="16"/>
      <c r="B37" s="17"/>
      <c r="C37" s="17"/>
      <c r="D37" s="17"/>
      <c r="E37" s="17"/>
      <c r="F37" s="17"/>
      <c r="G37" s="17"/>
      <c r="H37" s="17"/>
      <c r="I37" s="18"/>
      <c r="J37" s="64"/>
      <c r="K37" s="17"/>
      <c r="L37" s="17"/>
    </row>
    <row r="38" customFormat="false" ht="11.25" hidden="false" customHeight="false" outlineLevel="0" collapsed="false">
      <c r="A38" s="16"/>
      <c r="B38" s="17"/>
      <c r="C38" s="17"/>
      <c r="D38" s="17"/>
      <c r="E38" s="17"/>
      <c r="F38" s="17"/>
      <c r="G38" s="17"/>
      <c r="H38" s="17"/>
      <c r="I38" s="18"/>
      <c r="J38" s="64"/>
      <c r="K38" s="17"/>
      <c r="L38" s="17"/>
    </row>
    <row r="39" customFormat="false" ht="11.25" hidden="false" customHeight="false" outlineLevel="0" collapsed="false">
      <c r="A39" s="16"/>
      <c r="B39" s="17"/>
      <c r="C39" s="17"/>
      <c r="D39" s="17"/>
      <c r="E39" s="17"/>
      <c r="F39" s="17"/>
      <c r="G39" s="17"/>
      <c r="H39" s="17"/>
      <c r="I39" s="18"/>
      <c r="J39" s="64"/>
      <c r="K39" s="17"/>
      <c r="L39" s="17"/>
    </row>
    <row r="40" customFormat="false" ht="11.25" hidden="false" customHeight="false" outlineLevel="0" collapsed="false">
      <c r="B40" s="22"/>
      <c r="C40" s="22"/>
      <c r="D40" s="22"/>
      <c r="E40" s="22"/>
      <c r="F40" s="22"/>
      <c r="G40" s="22"/>
      <c r="H40" s="22"/>
      <c r="I40" s="21"/>
      <c r="J40" s="65"/>
      <c r="K40" s="22"/>
      <c r="L40" s="22"/>
    </row>
    <row r="41" customFormat="false" ht="11.25" hidden="false" customHeight="false" outlineLevel="0" collapsed="false">
      <c r="B41" s="22"/>
      <c r="C41" s="22"/>
      <c r="D41" s="22"/>
      <c r="E41" s="22"/>
      <c r="F41" s="22"/>
      <c r="G41" s="22"/>
      <c r="H41" s="22"/>
      <c r="I41" s="21"/>
      <c r="J41" s="65"/>
      <c r="K41" s="22"/>
      <c r="L41" s="22"/>
    </row>
    <row r="42" customFormat="false" ht="11.25" hidden="false" customHeight="false" outlineLevel="0" collapsed="false">
      <c r="B42" s="22"/>
      <c r="C42" s="22"/>
      <c r="D42" s="22"/>
      <c r="E42" s="22"/>
      <c r="F42" s="22"/>
      <c r="G42" s="22"/>
      <c r="H42" s="22"/>
      <c r="I42" s="21"/>
      <c r="J42" s="65"/>
      <c r="K42" s="22"/>
      <c r="L42" s="22"/>
    </row>
    <row r="43" customFormat="false" ht="11.25" hidden="false" customHeight="false" outlineLevel="0" collapsed="false">
      <c r="B43" s="22"/>
      <c r="C43" s="22"/>
      <c r="D43" s="22"/>
      <c r="E43" s="22"/>
      <c r="F43" s="22"/>
      <c r="G43" s="22"/>
      <c r="H43" s="22"/>
      <c r="I43" s="21"/>
      <c r="J43" s="65"/>
      <c r="K43" s="22"/>
      <c r="L43" s="22"/>
    </row>
    <row r="44" customFormat="false" ht="11.25" hidden="false" customHeight="false" outlineLevel="0" collapsed="false">
      <c r="B44" s="22"/>
      <c r="C44" s="22"/>
      <c r="D44" s="22"/>
      <c r="E44" s="22"/>
      <c r="F44" s="22"/>
      <c r="G44" s="22"/>
      <c r="H44" s="22"/>
      <c r="I44" s="21"/>
      <c r="J44" s="65"/>
      <c r="K44" s="22"/>
      <c r="L44" s="22"/>
    </row>
    <row r="45" customFormat="false" ht="11.25" hidden="false" customHeight="false" outlineLevel="0" collapsed="false">
      <c r="B45" s="22"/>
      <c r="C45" s="22"/>
      <c r="D45" s="22"/>
      <c r="E45" s="22"/>
      <c r="F45" s="22"/>
      <c r="G45" s="22"/>
      <c r="H45" s="22"/>
      <c r="I45" s="21"/>
      <c r="J45" s="65"/>
      <c r="K45" s="22"/>
      <c r="L45" s="22"/>
    </row>
    <row r="46" customFormat="false" ht="11.25" hidden="false" customHeight="false" outlineLevel="0" collapsed="false">
      <c r="J46" s="65"/>
    </row>
    <row r="47" customFormat="false" ht="11.25" hidden="false" customHeight="false" outlineLevel="0" collapsed="false">
      <c r="J47" s="65"/>
    </row>
    <row r="48" customFormat="false" ht="11.25" hidden="false" customHeight="false" outlineLevel="0" collapsed="false">
      <c r="J48" s="65"/>
    </row>
    <row r="49" customFormat="false" ht="11.25" hidden="false" customHeight="false" outlineLevel="0" collapsed="false">
      <c r="J49" s="65"/>
    </row>
    <row r="50" customFormat="false" ht="11.25" hidden="false" customHeight="false" outlineLevel="0" collapsed="false">
      <c r="J50" s="65"/>
    </row>
    <row r="51" customFormat="false" ht="11.25" hidden="false" customHeight="false" outlineLevel="0" collapsed="false">
      <c r="J51" s="65"/>
    </row>
    <row r="52" customFormat="false" ht="11.25" hidden="false" customHeight="false" outlineLevel="0" collapsed="false">
      <c r="J52" s="65"/>
    </row>
    <row r="53" customFormat="false" ht="11.25" hidden="false" customHeight="false" outlineLevel="0" collapsed="false">
      <c r="J53" s="65"/>
    </row>
    <row r="54" customFormat="false" ht="11.25" hidden="false" customHeight="false" outlineLevel="0" collapsed="false">
      <c r="J54" s="65"/>
    </row>
    <row r="55" customFormat="false" ht="11.25" hidden="false" customHeight="false" outlineLevel="0" collapsed="false">
      <c r="J55" s="65"/>
    </row>
    <row r="56" customFormat="false" ht="11.25" hidden="false" customHeight="false" outlineLevel="0" collapsed="false">
      <c r="J56" s="65"/>
    </row>
    <row r="57" customFormat="false" ht="11.25" hidden="false" customHeight="false" outlineLevel="0" collapsed="false">
      <c r="J57" s="65"/>
    </row>
    <row r="58" customFormat="false" ht="11.25" hidden="false" customHeight="false" outlineLevel="0" collapsed="false">
      <c r="J58" s="65"/>
    </row>
    <row r="59" customFormat="false" ht="11.25" hidden="false" customHeight="false" outlineLevel="0" collapsed="false">
      <c r="J59" s="65"/>
    </row>
    <row r="60" customFormat="false" ht="11.25" hidden="false" customHeight="false" outlineLevel="0" collapsed="false">
      <c r="J60" s="65"/>
    </row>
    <row r="61" customFormat="false" ht="11.25" hidden="false" customHeight="false" outlineLevel="0" collapsed="false">
      <c r="J61" s="65"/>
    </row>
    <row r="62" customFormat="false" ht="11.25" hidden="false" customHeight="false" outlineLevel="0" collapsed="false">
      <c r="J62" s="65"/>
    </row>
    <row r="63" customFormat="false" ht="11.25" hidden="false" customHeight="false" outlineLevel="0" collapsed="false">
      <c r="J63" s="65"/>
    </row>
    <row r="64" customFormat="false" ht="11.25" hidden="false" customHeight="false" outlineLevel="0" collapsed="false">
      <c r="J64" s="65"/>
    </row>
    <row r="65" customFormat="false" ht="11.25" hidden="false" customHeight="false" outlineLevel="0" collapsed="false">
      <c r="J65" s="65"/>
    </row>
    <row r="66" customFormat="false" ht="11.25" hidden="false" customHeight="false" outlineLevel="0" collapsed="false">
      <c r="J66" s="65"/>
    </row>
    <row r="67" customFormat="false" ht="11.25" hidden="false" customHeight="false" outlineLevel="0" collapsed="false">
      <c r="J67" s="65"/>
    </row>
    <row r="68" customFormat="false" ht="11.25" hidden="false" customHeight="false" outlineLevel="0" collapsed="false">
      <c r="J68" s="65"/>
    </row>
    <row r="69" customFormat="false" ht="11.25" hidden="false" customHeight="false" outlineLevel="0" collapsed="false">
      <c r="J69" s="65"/>
    </row>
    <row r="70" customFormat="false" ht="11.25" hidden="false" customHeight="false" outlineLevel="0" collapsed="false">
      <c r="J70" s="65"/>
    </row>
    <row r="71" customFormat="false" ht="11.25" hidden="false" customHeight="false" outlineLevel="0" collapsed="false">
      <c r="J71" s="65"/>
    </row>
    <row r="72" customFormat="false" ht="11.25" hidden="false" customHeight="false" outlineLevel="0" collapsed="false">
      <c r="J72" s="65"/>
    </row>
    <row r="73" customFormat="false" ht="11.25" hidden="false" customHeight="false" outlineLevel="0" collapsed="false">
      <c r="J73" s="65"/>
    </row>
    <row r="74" customFormat="false" ht="11.25" hidden="false" customHeight="false" outlineLevel="0" collapsed="false">
      <c r="J74" s="65"/>
    </row>
    <row r="75" customFormat="false" ht="11.25" hidden="false" customHeight="false" outlineLevel="0" collapsed="false">
      <c r="J75" s="65"/>
    </row>
    <row r="76" customFormat="false" ht="11.25" hidden="false" customHeight="false" outlineLevel="0" collapsed="false">
      <c r="J76" s="65"/>
    </row>
    <row r="77" customFormat="false" ht="11.25" hidden="false" customHeight="false" outlineLevel="0" collapsed="false">
      <c r="J77" s="65"/>
    </row>
    <row r="78" customFormat="false" ht="11.25" hidden="false" customHeight="false" outlineLevel="0" collapsed="false">
      <c r="J78" s="65"/>
    </row>
    <row r="79" customFormat="false" ht="11.25" hidden="false" customHeight="false" outlineLevel="0" collapsed="false">
      <c r="J79" s="65"/>
    </row>
    <row r="80" customFormat="false" ht="11.25" hidden="false" customHeight="false" outlineLevel="0" collapsed="false">
      <c r="J80" s="65"/>
    </row>
    <row r="81" customFormat="false" ht="11.25" hidden="false" customHeight="false" outlineLevel="0" collapsed="false">
      <c r="J81" s="65"/>
    </row>
  </sheetData>
  <mergeCells count="11">
    <mergeCell ref="A1:A3"/>
    <mergeCell ref="B1:B3"/>
    <mergeCell ref="C1:C3"/>
    <mergeCell ref="D1:D3"/>
    <mergeCell ref="E1:E3"/>
    <mergeCell ref="F1:F3"/>
    <mergeCell ref="G1:G3"/>
    <mergeCell ref="H1:H3"/>
    <mergeCell ref="I1:I3"/>
    <mergeCell ref="J1:J3"/>
    <mergeCell ref="K1:L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740" topLeftCell="BM13" activePane="bottomLeft" state="split"/>
      <selection pane="topLeft" activeCell="A1" activeCellId="0" sqref="A1"/>
      <selection pane="bottomLeft" activeCell="A8" activeCellId="0" sqref="A8:C13"/>
    </sheetView>
  </sheetViews>
  <sheetFormatPr defaultColWidth="9.13671875" defaultRowHeight="11.25" zeroHeight="false" outlineLevelRow="0" outlineLevelCol="0"/>
  <cols>
    <col collapsed="false" customWidth="true" hidden="false" outlineLevel="0" max="1" min="1" style="1" width="5.85"/>
    <col collapsed="false" customWidth="true" hidden="false" outlineLevel="0" max="2" min="2" style="2" width="19.28"/>
    <col collapsed="false" customWidth="true" hidden="false" outlineLevel="0" max="3" min="3" style="2" width="9.7"/>
    <col collapsed="false" customWidth="false" hidden="false" outlineLevel="0" max="4" min="4" style="2" width="9.14"/>
    <col collapsed="false" customWidth="true" hidden="false" outlineLevel="0" max="6" min="5" style="2" width="16.84"/>
    <col collapsed="false" customWidth="true" hidden="false" outlineLevel="0" max="7" min="7" style="2" width="10.99"/>
    <col collapsed="false" customWidth="true" hidden="false" outlineLevel="0" max="8" min="8" style="2" width="19.7"/>
    <col collapsed="false" customWidth="true" hidden="false" outlineLevel="0" max="9" min="9" style="3" width="10.28"/>
    <col collapsed="false" customWidth="true" hidden="false" outlineLevel="0" max="10" min="10" style="2" width="8.28"/>
    <col collapsed="false" customWidth="true" hidden="false" outlineLevel="0" max="11" min="11" style="2" width="8.14"/>
    <col collapsed="false" customWidth="true" hidden="false" outlineLevel="0" max="12" min="12" style="2" width="6.7"/>
    <col collapsed="false" customWidth="false" hidden="false" outlineLevel="0" max="14" min="13" style="2" width="9.14"/>
    <col collapsed="false" customWidth="false" hidden="false" outlineLevel="0" max="257" min="15" style="1" width="9.14"/>
  </cols>
  <sheetData>
    <row r="1" customFormat="false" ht="16.5" hidden="false" customHeight="true" outlineLevel="0" collapsed="false">
      <c r="A1" s="4" t="s">
        <v>0</v>
      </c>
      <c r="B1" s="5" t="s">
        <v>1</v>
      </c>
      <c r="C1" s="5" t="s">
        <v>2</v>
      </c>
      <c r="D1" s="5" t="s">
        <v>3</v>
      </c>
      <c r="E1" s="5" t="s">
        <v>4</v>
      </c>
      <c r="F1" s="5" t="s">
        <v>5</v>
      </c>
      <c r="G1" s="5" t="s">
        <v>6</v>
      </c>
      <c r="H1" s="5" t="s">
        <v>7</v>
      </c>
      <c r="I1" s="6" t="s">
        <v>8</v>
      </c>
      <c r="J1" s="5" t="s">
        <v>9</v>
      </c>
      <c r="K1" s="5" t="s">
        <v>10</v>
      </c>
      <c r="L1" s="5"/>
    </row>
    <row r="2" customFormat="false" ht="11.25" hidden="true" customHeight="true" outlineLevel="0" collapsed="false">
      <c r="A2" s="4"/>
      <c r="B2" s="5"/>
      <c r="C2" s="5"/>
      <c r="D2" s="5"/>
      <c r="E2" s="5"/>
      <c r="F2" s="5"/>
      <c r="G2" s="5"/>
      <c r="H2" s="5"/>
      <c r="I2" s="6"/>
      <c r="J2" s="5"/>
      <c r="K2" s="5" t="s">
        <v>11</v>
      </c>
      <c r="L2" s="5" t="s">
        <v>12</v>
      </c>
    </row>
    <row r="3" customFormat="false" ht="18" hidden="false" customHeight="true" outlineLevel="0" collapsed="false">
      <c r="A3" s="4"/>
      <c r="B3" s="5"/>
      <c r="C3" s="5"/>
      <c r="D3" s="5"/>
      <c r="E3" s="5"/>
      <c r="F3" s="5"/>
      <c r="G3" s="5"/>
      <c r="H3" s="5"/>
      <c r="I3" s="6"/>
      <c r="J3" s="5"/>
      <c r="K3" s="5" t="s">
        <v>11</v>
      </c>
      <c r="L3" s="5" t="s">
        <v>12</v>
      </c>
    </row>
    <row r="4" customFormat="false" ht="24.75" hidden="false" customHeight="false" outlineLevel="0" collapsed="false">
      <c r="A4" s="23" t="s">
        <v>500</v>
      </c>
      <c r="B4" s="23" t="s">
        <v>501</v>
      </c>
      <c r="C4" s="23"/>
      <c r="D4" s="23"/>
      <c r="E4" s="23"/>
      <c r="F4" s="23"/>
      <c r="G4" s="23"/>
      <c r="H4" s="23"/>
      <c r="I4" s="24"/>
      <c r="J4" s="23"/>
      <c r="K4" s="23"/>
      <c r="L4" s="23"/>
    </row>
    <row r="5" customFormat="false" ht="11.25" hidden="false" customHeight="false" outlineLevel="0" collapsed="false">
      <c r="A5" s="7" t="s">
        <v>502</v>
      </c>
      <c r="B5" s="7" t="s">
        <v>503</v>
      </c>
      <c r="C5" s="7"/>
      <c r="D5" s="7"/>
      <c r="E5" s="7"/>
      <c r="F5" s="7"/>
      <c r="G5" s="7"/>
      <c r="H5" s="7"/>
      <c r="I5" s="8"/>
      <c r="J5" s="7"/>
      <c r="K5" s="7"/>
      <c r="L5" s="7"/>
    </row>
    <row r="6" customFormat="false" ht="108" hidden="false" customHeight="true" outlineLevel="0" collapsed="false">
      <c r="A6" s="42" t="s">
        <v>504</v>
      </c>
      <c r="B6" s="25" t="s">
        <v>505</v>
      </c>
      <c r="C6" s="9" t="s">
        <v>506</v>
      </c>
      <c r="D6" s="25" t="s">
        <v>41</v>
      </c>
      <c r="E6" s="10" t="s">
        <v>507</v>
      </c>
      <c r="F6" s="9" t="s">
        <v>508</v>
      </c>
      <c r="G6" s="9" t="s">
        <v>509</v>
      </c>
      <c r="H6" s="9" t="s">
        <v>510</v>
      </c>
      <c r="I6" s="11" t="n">
        <v>417000</v>
      </c>
      <c r="J6" s="12" t="s">
        <v>28</v>
      </c>
      <c r="K6" s="27" t="s">
        <v>511</v>
      </c>
      <c r="L6" s="56" t="s">
        <v>512</v>
      </c>
    </row>
    <row r="7" customFormat="false" ht="11.25" hidden="false" customHeight="false" outlineLevel="0" collapsed="false">
      <c r="A7" s="7" t="s">
        <v>513</v>
      </c>
      <c r="B7" s="7" t="s">
        <v>514</v>
      </c>
      <c r="C7" s="7"/>
      <c r="D7" s="7"/>
      <c r="E7" s="7"/>
      <c r="F7" s="7"/>
      <c r="G7" s="7"/>
      <c r="H7" s="7"/>
      <c r="I7" s="8"/>
      <c r="J7" s="7"/>
      <c r="K7" s="7"/>
      <c r="L7" s="7"/>
    </row>
    <row r="8" s="62" customFormat="true" ht="97.5" hidden="false" customHeight="true" outlineLevel="0" collapsed="false">
      <c r="A8" s="34" t="s">
        <v>515</v>
      </c>
      <c r="B8" s="34" t="s">
        <v>516</v>
      </c>
      <c r="C8" s="34" t="s">
        <v>517</v>
      </c>
      <c r="D8" s="34" t="s">
        <v>518</v>
      </c>
      <c r="E8" s="34" t="s">
        <v>519</v>
      </c>
      <c r="F8" s="34" t="s">
        <v>520</v>
      </c>
      <c r="G8" s="34" t="s">
        <v>521</v>
      </c>
      <c r="H8" s="34" t="s">
        <v>522</v>
      </c>
      <c r="I8" s="47" t="n">
        <v>798000</v>
      </c>
      <c r="J8" s="66" t="s">
        <v>28</v>
      </c>
      <c r="K8" s="34" t="s">
        <v>523</v>
      </c>
      <c r="L8" s="34" t="s">
        <v>524</v>
      </c>
      <c r="M8" s="61"/>
      <c r="N8" s="61"/>
    </row>
    <row r="9" s="62" customFormat="true" ht="48.75" hidden="false" customHeight="true" outlineLevel="0" collapsed="false">
      <c r="A9" s="34" t="s">
        <v>525</v>
      </c>
      <c r="B9" s="34" t="s">
        <v>526</v>
      </c>
      <c r="C9" s="34" t="s">
        <v>527</v>
      </c>
      <c r="D9" s="34"/>
      <c r="E9" s="34" t="s">
        <v>528</v>
      </c>
      <c r="F9" s="34" t="s">
        <v>529</v>
      </c>
      <c r="G9" s="34" t="s">
        <v>530</v>
      </c>
      <c r="H9" s="34" t="s">
        <v>531</v>
      </c>
      <c r="I9" s="47" t="n">
        <v>8000000</v>
      </c>
      <c r="J9" s="66" t="s">
        <v>440</v>
      </c>
      <c r="K9" s="67" t="s">
        <v>532</v>
      </c>
      <c r="L9" s="68" t="n">
        <v>5000</v>
      </c>
      <c r="M9" s="61"/>
      <c r="N9" s="61"/>
    </row>
    <row r="10" s="62" customFormat="true" ht="48.75" hidden="false" customHeight="true" outlineLevel="0" collapsed="false">
      <c r="A10" s="34" t="s">
        <v>533</v>
      </c>
      <c r="B10" s="34" t="s">
        <v>534</v>
      </c>
      <c r="C10" s="34" t="s">
        <v>535</v>
      </c>
      <c r="D10" s="34" t="s">
        <v>536</v>
      </c>
      <c r="E10" s="34" t="s">
        <v>537</v>
      </c>
      <c r="F10" s="34" t="s">
        <v>538</v>
      </c>
      <c r="G10" s="34" t="s">
        <v>539</v>
      </c>
      <c r="H10" s="34" t="s">
        <v>540</v>
      </c>
      <c r="I10" s="47" t="n">
        <v>1418795</v>
      </c>
      <c r="J10" s="66" t="s">
        <v>229</v>
      </c>
      <c r="K10" s="67" t="s">
        <v>541</v>
      </c>
      <c r="L10" s="68" t="n">
        <v>1000</v>
      </c>
      <c r="M10" s="61"/>
      <c r="N10" s="61"/>
    </row>
    <row r="11" customFormat="false" ht="11.25" hidden="false" customHeight="false" outlineLevel="0" collapsed="false">
      <c r="A11" s="7" t="s">
        <v>542</v>
      </c>
      <c r="B11" s="7" t="s">
        <v>543</v>
      </c>
      <c r="C11" s="7"/>
      <c r="D11" s="7"/>
      <c r="E11" s="7"/>
      <c r="F11" s="7"/>
      <c r="G11" s="7"/>
      <c r="H11" s="7"/>
      <c r="I11" s="8"/>
      <c r="J11" s="7"/>
      <c r="K11" s="7"/>
      <c r="L11" s="7"/>
    </row>
    <row r="12" customFormat="false" ht="11.25" hidden="false" customHeight="false" outlineLevel="0" collapsed="false">
      <c r="A12" s="7" t="s">
        <v>544</v>
      </c>
      <c r="B12" s="7" t="s">
        <v>545</v>
      </c>
      <c r="C12" s="7"/>
      <c r="D12" s="7"/>
      <c r="E12" s="7"/>
      <c r="F12" s="7"/>
      <c r="G12" s="7"/>
      <c r="H12" s="7"/>
      <c r="I12" s="8"/>
      <c r="J12" s="7"/>
      <c r="K12" s="7"/>
      <c r="L12" s="7"/>
    </row>
    <row r="13" customFormat="false" ht="114.75" hidden="false" customHeight="true" outlineLevel="0" collapsed="false">
      <c r="A13" s="9" t="s">
        <v>546</v>
      </c>
      <c r="B13" s="9" t="s">
        <v>547</v>
      </c>
      <c r="C13" s="9" t="s">
        <v>548</v>
      </c>
      <c r="D13" s="9" t="s">
        <v>359</v>
      </c>
      <c r="E13" s="10" t="s">
        <v>549</v>
      </c>
      <c r="F13" s="10" t="s">
        <v>550</v>
      </c>
      <c r="G13" s="9" t="s">
        <v>551</v>
      </c>
      <c r="H13" s="9" t="s">
        <v>552</v>
      </c>
      <c r="I13" s="11" t="n">
        <v>722705</v>
      </c>
      <c r="J13" s="12" t="s">
        <v>28</v>
      </c>
      <c r="K13" s="27" t="s">
        <v>553</v>
      </c>
      <c r="L13" s="9" t="s">
        <v>554</v>
      </c>
    </row>
    <row r="14" customFormat="false" ht="11.25" hidden="false" customHeight="false" outlineLevel="0" collapsed="false">
      <c r="A14" s="13"/>
      <c r="B14" s="13"/>
      <c r="C14" s="13"/>
      <c r="D14" s="13"/>
      <c r="E14" s="13"/>
      <c r="F14" s="13"/>
      <c r="G14" s="13"/>
      <c r="H14" s="13"/>
      <c r="I14" s="14"/>
      <c r="J14" s="15"/>
      <c r="K14" s="13"/>
      <c r="L14" s="13"/>
    </row>
    <row r="15" customFormat="false" ht="11.25" hidden="false" customHeight="false" outlineLevel="0" collapsed="false">
      <c r="A15" s="13"/>
      <c r="B15" s="13"/>
      <c r="C15" s="13"/>
      <c r="D15" s="13"/>
      <c r="E15" s="13"/>
      <c r="F15" s="13"/>
      <c r="G15" s="13"/>
      <c r="H15" s="13"/>
      <c r="I15" s="14"/>
      <c r="J15" s="15"/>
      <c r="K15" s="13"/>
      <c r="L15" s="13"/>
    </row>
    <row r="16" customFormat="false" ht="11.25" hidden="false" customHeight="false" outlineLevel="0" collapsed="false">
      <c r="A16" s="13"/>
      <c r="B16" s="13"/>
      <c r="C16" s="13"/>
      <c r="D16" s="13"/>
      <c r="E16" s="13"/>
      <c r="F16" s="13"/>
      <c r="G16" s="13"/>
      <c r="H16" s="13"/>
      <c r="I16" s="14"/>
      <c r="J16" s="15"/>
      <c r="K16" s="13"/>
      <c r="L16" s="13"/>
    </row>
    <row r="17" customFormat="false" ht="11.25" hidden="false" customHeight="false" outlineLevel="0" collapsed="false">
      <c r="A17" s="13"/>
      <c r="B17" s="13"/>
      <c r="C17" s="13"/>
      <c r="D17" s="13"/>
      <c r="E17" s="13"/>
      <c r="F17" s="13"/>
      <c r="G17" s="13"/>
      <c r="H17" s="13"/>
      <c r="I17" s="14"/>
      <c r="J17" s="13"/>
      <c r="K17" s="13"/>
      <c r="L17" s="13"/>
    </row>
    <row r="18" customFormat="false" ht="11.25" hidden="false" customHeight="false" outlineLevel="0" collapsed="false">
      <c r="A18" s="13"/>
      <c r="B18" s="13"/>
      <c r="C18" s="13"/>
      <c r="D18" s="13"/>
      <c r="E18" s="13"/>
      <c r="F18" s="13"/>
      <c r="G18" s="13"/>
      <c r="H18" s="13"/>
      <c r="I18" s="14"/>
      <c r="J18" s="13"/>
      <c r="K18" s="13"/>
      <c r="L18" s="13"/>
    </row>
    <row r="19" customFormat="false" ht="11.25" hidden="false" customHeight="false" outlineLevel="0" collapsed="false">
      <c r="A19" s="13"/>
      <c r="B19" s="13"/>
      <c r="C19" s="13"/>
      <c r="D19" s="13"/>
      <c r="E19" s="13"/>
      <c r="F19" s="13"/>
      <c r="G19" s="13"/>
      <c r="H19" s="13"/>
      <c r="I19" s="14"/>
      <c r="J19" s="13"/>
      <c r="K19" s="13"/>
      <c r="L19" s="13"/>
    </row>
    <row r="20" customFormat="false" ht="11.25" hidden="false" customHeight="false" outlineLevel="0" collapsed="false">
      <c r="A20" s="13"/>
      <c r="B20" s="13"/>
      <c r="C20" s="13"/>
      <c r="D20" s="13"/>
      <c r="E20" s="13"/>
      <c r="F20" s="13"/>
      <c r="G20" s="13"/>
      <c r="H20" s="13"/>
      <c r="I20" s="14"/>
      <c r="J20" s="13"/>
      <c r="K20" s="13"/>
      <c r="L20" s="13"/>
    </row>
    <row r="21" customFormat="false" ht="11.25" hidden="false" customHeight="false" outlineLevel="0" collapsed="false">
      <c r="A21" s="16"/>
      <c r="B21" s="17"/>
      <c r="C21" s="17"/>
      <c r="D21" s="17"/>
      <c r="E21" s="17"/>
      <c r="F21" s="17"/>
      <c r="G21" s="17"/>
      <c r="H21" s="17"/>
      <c r="I21" s="18"/>
      <c r="J21" s="17"/>
      <c r="K21" s="17"/>
      <c r="L21" s="17"/>
    </row>
    <row r="22" customFormat="false" ht="11.25" hidden="false" customHeight="false" outlineLevel="0" collapsed="false">
      <c r="A22" s="16"/>
      <c r="B22" s="17"/>
      <c r="C22" s="17"/>
      <c r="D22" s="17"/>
      <c r="E22" s="17"/>
      <c r="F22" s="17"/>
      <c r="G22" s="17"/>
      <c r="H22" s="17"/>
      <c r="I22" s="18"/>
      <c r="J22" s="17"/>
      <c r="K22" s="17"/>
      <c r="L22" s="17"/>
    </row>
    <row r="23" customFormat="false" ht="11.25" hidden="false" customHeight="false" outlineLevel="0" collapsed="false">
      <c r="A23" s="16"/>
      <c r="B23" s="17"/>
      <c r="C23" s="17"/>
      <c r="D23" s="17"/>
      <c r="E23" s="17"/>
      <c r="F23" s="17"/>
      <c r="G23" s="17"/>
      <c r="H23" s="17"/>
      <c r="I23" s="18"/>
      <c r="J23" s="17"/>
      <c r="K23" s="17"/>
      <c r="L23" s="17"/>
    </row>
    <row r="24" customFormat="false" ht="11.25" hidden="false" customHeight="false" outlineLevel="0" collapsed="false">
      <c r="A24" s="16"/>
      <c r="B24" s="17"/>
      <c r="C24" s="17"/>
      <c r="D24" s="17"/>
      <c r="E24" s="17"/>
      <c r="F24" s="17"/>
      <c r="G24" s="17"/>
      <c r="H24" s="17"/>
      <c r="I24" s="18"/>
      <c r="J24" s="17"/>
      <c r="K24" s="17"/>
      <c r="L24" s="17"/>
    </row>
    <row r="25" customFormat="false" ht="11.25" hidden="false" customHeight="false" outlineLevel="0" collapsed="false">
      <c r="A25" s="16"/>
      <c r="B25" s="17"/>
      <c r="C25" s="17"/>
      <c r="D25" s="17"/>
      <c r="E25" s="17"/>
      <c r="F25" s="17"/>
      <c r="G25" s="17"/>
      <c r="H25" s="17"/>
      <c r="I25" s="18"/>
      <c r="J25" s="17"/>
      <c r="K25" s="17"/>
      <c r="L25" s="17"/>
    </row>
    <row r="26" customFormat="false" ht="11.25" hidden="false" customHeight="false" outlineLevel="0" collapsed="false">
      <c r="A26" s="16"/>
      <c r="B26" s="17"/>
      <c r="C26" s="17"/>
      <c r="D26" s="17"/>
      <c r="E26" s="17"/>
      <c r="F26" s="17"/>
      <c r="G26" s="17"/>
      <c r="H26" s="17"/>
      <c r="I26" s="18"/>
      <c r="J26" s="17"/>
      <c r="K26" s="17"/>
      <c r="L26" s="17"/>
    </row>
    <row r="27" customFormat="false" ht="11.25" hidden="false" customHeight="false" outlineLevel="0" collapsed="false">
      <c r="A27" s="19"/>
      <c r="B27" s="20"/>
      <c r="C27" s="20"/>
      <c r="D27" s="20"/>
      <c r="E27" s="20"/>
      <c r="F27" s="20"/>
      <c r="G27" s="20"/>
      <c r="H27" s="20"/>
      <c r="I27" s="21"/>
      <c r="J27" s="20"/>
      <c r="K27" s="20"/>
      <c r="L27" s="20"/>
    </row>
    <row r="28" customFormat="false" ht="11.25" hidden="false" customHeight="false" outlineLevel="0" collapsed="false">
      <c r="A28" s="19"/>
      <c r="B28" s="20"/>
      <c r="C28" s="20"/>
      <c r="D28" s="20"/>
      <c r="E28" s="20"/>
      <c r="F28" s="20"/>
      <c r="G28" s="20"/>
      <c r="H28" s="20"/>
      <c r="I28" s="21"/>
      <c r="J28" s="20"/>
      <c r="K28" s="20"/>
      <c r="L28" s="20"/>
    </row>
    <row r="29" customFormat="false" ht="11.25" hidden="false" customHeight="false" outlineLevel="0" collapsed="false">
      <c r="A29" s="19"/>
      <c r="B29" s="20"/>
      <c r="C29" s="20"/>
      <c r="D29" s="20"/>
      <c r="E29" s="20"/>
      <c r="F29" s="20"/>
      <c r="G29" s="20"/>
      <c r="H29" s="20"/>
      <c r="I29" s="21"/>
      <c r="J29" s="20"/>
      <c r="K29" s="20"/>
      <c r="L29" s="20"/>
    </row>
    <row r="30" customFormat="false" ht="11.25" hidden="false" customHeight="false" outlineLevel="0" collapsed="false">
      <c r="A30" s="19"/>
      <c r="B30" s="20"/>
      <c r="C30" s="20"/>
      <c r="D30" s="20"/>
      <c r="E30" s="20"/>
      <c r="F30" s="20"/>
      <c r="G30" s="20"/>
      <c r="H30" s="20"/>
      <c r="I30" s="21"/>
      <c r="J30" s="20"/>
      <c r="K30" s="20"/>
      <c r="L30" s="20"/>
    </row>
    <row r="31" customFormat="false" ht="11.25" hidden="false" customHeight="false" outlineLevel="0" collapsed="false">
      <c r="A31" s="19"/>
      <c r="B31" s="20"/>
      <c r="C31" s="20"/>
      <c r="D31" s="20"/>
      <c r="E31" s="20"/>
      <c r="F31" s="20"/>
      <c r="G31" s="20"/>
      <c r="H31" s="20"/>
      <c r="I31" s="21"/>
      <c r="J31" s="20"/>
      <c r="K31" s="20"/>
      <c r="L31" s="20"/>
    </row>
    <row r="32" customFormat="false" ht="11.25" hidden="false" customHeight="false" outlineLevel="0" collapsed="false">
      <c r="A32" s="19"/>
      <c r="B32" s="20"/>
      <c r="C32" s="20"/>
      <c r="D32" s="20"/>
      <c r="E32" s="20"/>
      <c r="F32" s="20"/>
      <c r="G32" s="20"/>
      <c r="H32" s="20"/>
      <c r="I32" s="21"/>
      <c r="J32" s="20"/>
      <c r="K32" s="20"/>
      <c r="L32" s="20"/>
    </row>
    <row r="33" customFormat="false" ht="11.25" hidden="false" customHeight="false" outlineLevel="0" collapsed="false">
      <c r="A33" s="19"/>
      <c r="B33" s="20"/>
      <c r="C33" s="20"/>
      <c r="D33" s="20"/>
      <c r="E33" s="20"/>
      <c r="F33" s="20"/>
      <c r="G33" s="20"/>
      <c r="H33" s="20"/>
      <c r="I33" s="21"/>
      <c r="J33" s="20"/>
      <c r="K33" s="20"/>
      <c r="L33" s="20"/>
    </row>
    <row r="34" customFormat="false" ht="11.25" hidden="false" customHeight="false" outlineLevel="0" collapsed="false">
      <c r="A34" s="19"/>
      <c r="B34" s="20"/>
      <c r="C34" s="20"/>
      <c r="D34" s="20"/>
      <c r="E34" s="20"/>
      <c r="F34" s="20"/>
      <c r="G34" s="20"/>
      <c r="H34" s="20"/>
      <c r="I34" s="21"/>
      <c r="J34" s="20"/>
      <c r="K34" s="20"/>
      <c r="L34" s="20"/>
    </row>
    <row r="35" customFormat="false" ht="11.25" hidden="false" customHeight="false" outlineLevel="0" collapsed="false">
      <c r="A35" s="19"/>
      <c r="B35" s="20"/>
      <c r="C35" s="20"/>
      <c r="D35" s="20"/>
      <c r="E35" s="20"/>
      <c r="F35" s="20"/>
      <c r="G35" s="20"/>
      <c r="H35" s="20"/>
      <c r="I35" s="21"/>
      <c r="J35" s="20"/>
      <c r="K35" s="20"/>
      <c r="L35" s="20"/>
    </row>
    <row r="36" customFormat="false" ht="11.25" hidden="false" customHeight="false" outlineLevel="0" collapsed="false">
      <c r="A36" s="19"/>
      <c r="B36" s="20"/>
      <c r="C36" s="20"/>
      <c r="D36" s="20"/>
      <c r="E36" s="20"/>
      <c r="F36" s="20"/>
      <c r="G36" s="20"/>
      <c r="H36" s="20"/>
      <c r="I36" s="21"/>
      <c r="J36" s="20"/>
      <c r="K36" s="20"/>
      <c r="L36" s="20"/>
    </row>
    <row r="37" customFormat="false" ht="11.25" hidden="false" customHeight="false" outlineLevel="0" collapsed="false">
      <c r="A37" s="19"/>
      <c r="B37" s="20"/>
      <c r="C37" s="20"/>
      <c r="D37" s="20"/>
      <c r="E37" s="20"/>
      <c r="F37" s="20"/>
      <c r="G37" s="20"/>
      <c r="H37" s="20"/>
      <c r="I37" s="21"/>
      <c r="J37" s="20"/>
      <c r="K37" s="20"/>
      <c r="L37" s="20"/>
    </row>
    <row r="38" customFormat="false" ht="11.25" hidden="false" customHeight="false" outlineLevel="0" collapsed="false">
      <c r="A38" s="19"/>
      <c r="B38" s="20"/>
      <c r="C38" s="20"/>
      <c r="D38" s="20"/>
      <c r="E38" s="20"/>
      <c r="F38" s="20"/>
      <c r="G38" s="20"/>
      <c r="H38" s="20"/>
      <c r="I38" s="21"/>
      <c r="J38" s="20"/>
      <c r="K38" s="20"/>
      <c r="L38" s="20"/>
    </row>
    <row r="39" customFormat="false" ht="11.25" hidden="false" customHeight="false" outlineLevel="0" collapsed="false">
      <c r="A39" s="19"/>
      <c r="B39" s="20"/>
      <c r="C39" s="20"/>
      <c r="D39" s="20"/>
      <c r="E39" s="20"/>
      <c r="F39" s="20"/>
      <c r="G39" s="20"/>
      <c r="H39" s="20"/>
      <c r="I39" s="21"/>
      <c r="J39" s="20"/>
      <c r="K39" s="20"/>
      <c r="L39" s="20"/>
    </row>
    <row r="40" customFormat="false" ht="11.25" hidden="false" customHeight="false" outlineLevel="0" collapsed="false">
      <c r="A40" s="19"/>
      <c r="B40" s="20"/>
      <c r="C40" s="20"/>
      <c r="D40" s="20"/>
      <c r="E40" s="20"/>
      <c r="F40" s="20"/>
      <c r="G40" s="20"/>
      <c r="H40" s="20"/>
      <c r="I40" s="21"/>
      <c r="J40" s="20"/>
      <c r="K40" s="20"/>
      <c r="L40" s="20"/>
    </row>
    <row r="41" customFormat="false" ht="11.25" hidden="false" customHeight="false" outlineLevel="0" collapsed="false">
      <c r="B41" s="22"/>
      <c r="C41" s="22"/>
      <c r="D41" s="22"/>
      <c r="E41" s="22"/>
      <c r="F41" s="22"/>
      <c r="G41" s="22"/>
      <c r="H41" s="22"/>
      <c r="I41" s="21"/>
      <c r="J41" s="22"/>
      <c r="K41" s="22"/>
      <c r="L41" s="22"/>
    </row>
    <row r="42" customFormat="false" ht="11.25" hidden="false" customHeight="false" outlineLevel="0" collapsed="false">
      <c r="B42" s="22"/>
      <c r="C42" s="22"/>
      <c r="D42" s="22"/>
      <c r="E42" s="22"/>
      <c r="F42" s="22"/>
      <c r="G42" s="22"/>
      <c r="H42" s="22"/>
      <c r="I42" s="21"/>
      <c r="J42" s="22"/>
      <c r="K42" s="22"/>
      <c r="L42" s="22"/>
    </row>
    <row r="43" customFormat="false" ht="11.25" hidden="false" customHeight="false" outlineLevel="0" collapsed="false">
      <c r="B43" s="22"/>
      <c r="C43" s="22"/>
      <c r="D43" s="22"/>
      <c r="E43" s="22"/>
      <c r="F43" s="22"/>
      <c r="G43" s="22"/>
      <c r="H43" s="22"/>
      <c r="I43" s="21"/>
      <c r="J43" s="22"/>
      <c r="K43" s="22"/>
      <c r="L43" s="22"/>
    </row>
    <row r="44" customFormat="false" ht="11.25" hidden="false" customHeight="false" outlineLevel="0" collapsed="false">
      <c r="B44" s="22"/>
      <c r="C44" s="22"/>
      <c r="D44" s="22"/>
      <c r="E44" s="22"/>
      <c r="F44" s="22"/>
      <c r="G44" s="22"/>
      <c r="H44" s="22"/>
      <c r="I44" s="21"/>
      <c r="J44" s="22"/>
      <c r="K44" s="22"/>
      <c r="L44" s="22"/>
    </row>
    <row r="45" customFormat="false" ht="11.25" hidden="false" customHeight="false" outlineLevel="0" collapsed="false">
      <c r="B45" s="22"/>
      <c r="C45" s="22"/>
      <c r="D45" s="22"/>
      <c r="E45" s="22"/>
      <c r="F45" s="22"/>
      <c r="G45" s="22"/>
      <c r="H45" s="22"/>
      <c r="I45" s="21"/>
      <c r="J45" s="22"/>
      <c r="K45" s="22"/>
      <c r="L45" s="22"/>
    </row>
    <row r="46" customFormat="false" ht="11.25" hidden="false" customHeight="false" outlineLevel="0" collapsed="false">
      <c r="B46" s="22"/>
      <c r="C46" s="22"/>
      <c r="D46" s="22"/>
      <c r="E46" s="22"/>
      <c r="F46" s="22"/>
      <c r="G46" s="22"/>
      <c r="H46" s="22"/>
      <c r="I46" s="21"/>
      <c r="J46" s="22"/>
      <c r="K46" s="22"/>
      <c r="L46" s="22"/>
    </row>
  </sheetData>
  <mergeCells count="11">
    <mergeCell ref="A1:A3"/>
    <mergeCell ref="B1:B3"/>
    <mergeCell ref="C1:C3"/>
    <mergeCell ref="D1:D3"/>
    <mergeCell ref="E1:E3"/>
    <mergeCell ref="F1:F3"/>
    <mergeCell ref="G1:G3"/>
    <mergeCell ref="H1:H3"/>
    <mergeCell ref="I1:I3"/>
    <mergeCell ref="J1:J3"/>
    <mergeCell ref="K1:L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4" topLeftCell="BM5" activePane="bottomLeft" state="frozen"/>
      <selection pane="topLeft" activeCell="A1" activeCellId="0" sqref="A1"/>
      <selection pane="bottomLeft" activeCell="A4" activeCellId="0" sqref="A4:C10"/>
    </sheetView>
  </sheetViews>
  <sheetFormatPr defaultColWidth="9.13671875" defaultRowHeight="11.25" zeroHeight="false" outlineLevelRow="0" outlineLevelCol="0"/>
  <cols>
    <col collapsed="false" customWidth="true" hidden="false" outlineLevel="0" max="1" min="1" style="19" width="5.85"/>
    <col collapsed="false" customWidth="true" hidden="false" outlineLevel="0" max="2" min="2" style="2" width="19.28"/>
    <col collapsed="false" customWidth="true" hidden="false" outlineLevel="0" max="3" min="3" style="2" width="9.7"/>
    <col collapsed="false" customWidth="false" hidden="false" outlineLevel="0" max="4" min="4" style="2" width="9.14"/>
    <col collapsed="false" customWidth="true" hidden="false" outlineLevel="0" max="6" min="5" style="2" width="16.84"/>
    <col collapsed="false" customWidth="true" hidden="false" outlineLevel="0" max="7" min="7" style="2" width="10.99"/>
    <col collapsed="false" customWidth="true" hidden="false" outlineLevel="0" max="8" min="8" style="2" width="21.28"/>
    <col collapsed="false" customWidth="true" hidden="false" outlineLevel="0" max="9" min="9" style="3" width="10.28"/>
    <col collapsed="false" customWidth="true" hidden="false" outlineLevel="0" max="10" min="10" style="2" width="8.28"/>
    <col collapsed="false" customWidth="true" hidden="false" outlineLevel="0" max="11" min="11" style="2" width="8.14"/>
    <col collapsed="false" customWidth="true" hidden="false" outlineLevel="0" max="12" min="12" style="2" width="6.7"/>
    <col collapsed="false" customWidth="false" hidden="false" outlineLevel="0" max="14" min="13" style="2" width="9.14"/>
    <col collapsed="false" customWidth="false" hidden="false" outlineLevel="0" max="257" min="15" style="1" width="9.14"/>
  </cols>
  <sheetData>
    <row r="1" customFormat="false" ht="16.5" hidden="false" customHeight="true" outlineLevel="0" collapsed="false">
      <c r="A1" s="43" t="s">
        <v>0</v>
      </c>
      <c r="B1" s="5" t="s">
        <v>1</v>
      </c>
      <c r="C1" s="5" t="s">
        <v>2</v>
      </c>
      <c r="D1" s="5" t="s">
        <v>3</v>
      </c>
      <c r="E1" s="5" t="s">
        <v>4</v>
      </c>
      <c r="F1" s="5" t="s">
        <v>5</v>
      </c>
      <c r="G1" s="5" t="s">
        <v>6</v>
      </c>
      <c r="H1" s="5" t="s">
        <v>7</v>
      </c>
      <c r="I1" s="6" t="s">
        <v>8</v>
      </c>
      <c r="J1" s="5" t="s">
        <v>9</v>
      </c>
      <c r="K1" s="5" t="s">
        <v>10</v>
      </c>
      <c r="L1" s="5"/>
    </row>
    <row r="2" customFormat="false" ht="11.25" hidden="true" customHeight="true" outlineLevel="0" collapsed="false">
      <c r="A2" s="43"/>
      <c r="B2" s="5"/>
      <c r="C2" s="5"/>
      <c r="D2" s="5"/>
      <c r="E2" s="5"/>
      <c r="F2" s="5"/>
      <c r="G2" s="5"/>
      <c r="H2" s="5"/>
      <c r="I2" s="6"/>
      <c r="J2" s="5"/>
      <c r="K2" s="5" t="s">
        <v>11</v>
      </c>
      <c r="L2" s="5" t="s">
        <v>12</v>
      </c>
    </row>
    <row r="3" customFormat="false" ht="18" hidden="false" customHeight="true" outlineLevel="0" collapsed="false">
      <c r="A3" s="43"/>
      <c r="B3" s="5"/>
      <c r="C3" s="5"/>
      <c r="D3" s="5"/>
      <c r="E3" s="5"/>
      <c r="F3" s="5"/>
      <c r="G3" s="5"/>
      <c r="H3" s="5"/>
      <c r="I3" s="6"/>
      <c r="J3" s="5"/>
      <c r="K3" s="5" t="s">
        <v>11</v>
      </c>
      <c r="L3" s="5" t="s">
        <v>12</v>
      </c>
    </row>
    <row r="4" customFormat="false" ht="16.5" hidden="false" customHeight="false" outlineLevel="0" collapsed="false">
      <c r="A4" s="44" t="s">
        <v>555</v>
      </c>
      <c r="B4" s="23" t="s">
        <v>556</v>
      </c>
      <c r="C4" s="23"/>
      <c r="D4" s="23"/>
      <c r="E4" s="23"/>
      <c r="F4" s="23"/>
      <c r="G4" s="23"/>
      <c r="H4" s="23"/>
      <c r="I4" s="24"/>
      <c r="J4" s="23"/>
      <c r="K4" s="23"/>
      <c r="L4" s="23"/>
    </row>
    <row r="5" customFormat="false" ht="24" hidden="false" customHeight="true" outlineLevel="0" collapsed="false">
      <c r="A5" s="45" t="s">
        <v>557</v>
      </c>
      <c r="B5" s="7" t="s">
        <v>558</v>
      </c>
      <c r="C5" s="7"/>
      <c r="D5" s="7"/>
      <c r="E5" s="7"/>
      <c r="F5" s="7"/>
      <c r="G5" s="7"/>
      <c r="H5" s="7"/>
      <c r="I5" s="8"/>
      <c r="J5" s="7"/>
      <c r="K5" s="7"/>
      <c r="L5" s="7"/>
    </row>
    <row r="6" customFormat="false" ht="11.25" hidden="false" customHeight="false" outlineLevel="0" collapsed="false">
      <c r="A6" s="45" t="s">
        <v>559</v>
      </c>
      <c r="B6" s="7" t="s">
        <v>560</v>
      </c>
      <c r="C6" s="7"/>
      <c r="D6" s="7"/>
      <c r="E6" s="7"/>
      <c r="F6" s="7"/>
      <c r="G6" s="7"/>
      <c r="H6" s="7"/>
      <c r="I6" s="8"/>
      <c r="J6" s="7"/>
      <c r="K6" s="7"/>
      <c r="L6" s="7"/>
    </row>
    <row r="7" customFormat="false" ht="11.25" hidden="false" customHeight="false" outlineLevel="0" collapsed="false">
      <c r="A7" s="45" t="s">
        <v>561</v>
      </c>
      <c r="B7" s="7" t="s">
        <v>562</v>
      </c>
      <c r="C7" s="7"/>
      <c r="D7" s="7"/>
      <c r="E7" s="7"/>
      <c r="F7" s="7"/>
      <c r="G7" s="7"/>
      <c r="H7" s="7"/>
      <c r="I7" s="8"/>
      <c r="J7" s="7"/>
      <c r="K7" s="7"/>
      <c r="L7" s="7"/>
    </row>
    <row r="8" s="62" customFormat="true" ht="81.75" hidden="false" customHeight="true" outlineLevel="0" collapsed="false">
      <c r="A8" s="46" t="s">
        <v>563</v>
      </c>
      <c r="B8" s="34" t="s">
        <v>564</v>
      </c>
      <c r="C8" s="34" t="s">
        <v>565</v>
      </c>
      <c r="D8" s="34" t="s">
        <v>566</v>
      </c>
      <c r="E8" s="34" t="s">
        <v>567</v>
      </c>
      <c r="F8" s="34" t="s">
        <v>568</v>
      </c>
      <c r="G8" s="34" t="s">
        <v>569</v>
      </c>
      <c r="H8" s="34" t="s">
        <v>570</v>
      </c>
      <c r="I8" s="47" t="s">
        <v>571</v>
      </c>
      <c r="J8" s="34" t="n">
        <v>2009</v>
      </c>
      <c r="K8" s="34" t="s">
        <v>572</v>
      </c>
      <c r="L8" s="34" t="n">
        <v>20</v>
      </c>
      <c r="M8" s="61"/>
      <c r="N8" s="61"/>
    </row>
    <row r="9" customFormat="false" ht="11.25" hidden="false" customHeight="false" outlineLevel="0" collapsed="false">
      <c r="A9" s="45" t="s">
        <v>573</v>
      </c>
      <c r="B9" s="7" t="s">
        <v>574</v>
      </c>
      <c r="C9" s="7"/>
      <c r="D9" s="7"/>
      <c r="E9" s="7"/>
      <c r="F9" s="7"/>
      <c r="G9" s="7"/>
      <c r="H9" s="7"/>
      <c r="I9" s="8"/>
      <c r="J9" s="7"/>
      <c r="K9" s="7"/>
      <c r="L9" s="7"/>
    </row>
    <row r="10" customFormat="false" ht="116.25" hidden="false" customHeight="true" outlineLevel="0" collapsed="false">
      <c r="A10" s="9" t="s">
        <v>575</v>
      </c>
      <c r="B10" s="9" t="s">
        <v>576</v>
      </c>
      <c r="C10" s="9" t="s">
        <v>577</v>
      </c>
      <c r="D10" s="9"/>
      <c r="E10" s="9" t="s">
        <v>578</v>
      </c>
      <c r="F10" s="9" t="s">
        <v>579</v>
      </c>
      <c r="G10" s="9" t="s">
        <v>580</v>
      </c>
      <c r="H10" s="10" t="s">
        <v>581</v>
      </c>
      <c r="I10" s="11" t="n">
        <v>600000</v>
      </c>
      <c r="J10" s="27" t="s">
        <v>351</v>
      </c>
      <c r="K10" s="9" t="s">
        <v>582</v>
      </c>
      <c r="L10" s="9" t="s">
        <v>583</v>
      </c>
    </row>
    <row r="11" customFormat="false" ht="11.25" hidden="false" customHeight="false" outlineLevel="0" collapsed="false">
      <c r="A11" s="13"/>
      <c r="B11" s="13"/>
      <c r="C11" s="13"/>
      <c r="D11" s="13"/>
      <c r="E11" s="13"/>
      <c r="F11" s="13"/>
      <c r="G11" s="13"/>
      <c r="H11" s="13"/>
      <c r="I11" s="14"/>
      <c r="J11" s="15"/>
      <c r="K11" s="13"/>
      <c r="L11" s="13"/>
    </row>
    <row r="12" customFormat="false" ht="11.25" hidden="false" customHeight="false" outlineLevel="0" collapsed="false">
      <c r="A12" s="13"/>
      <c r="B12" s="13"/>
      <c r="C12" s="13"/>
      <c r="D12" s="13"/>
      <c r="E12" s="13"/>
      <c r="F12" s="13"/>
      <c r="G12" s="13"/>
      <c r="H12" s="13"/>
      <c r="I12" s="14"/>
      <c r="J12" s="15"/>
      <c r="K12" s="13"/>
      <c r="L12" s="13"/>
    </row>
    <row r="13" customFormat="false" ht="11.25" hidden="false" customHeight="false" outlineLevel="0" collapsed="false">
      <c r="A13" s="13"/>
      <c r="B13" s="13"/>
      <c r="C13" s="13"/>
      <c r="D13" s="13"/>
      <c r="E13" s="13"/>
      <c r="F13" s="13"/>
      <c r="G13" s="13"/>
      <c r="H13" s="13"/>
      <c r="I13" s="14"/>
      <c r="J13" s="15"/>
      <c r="K13" s="13"/>
      <c r="L13" s="13"/>
    </row>
    <row r="14" customFormat="false" ht="11.25" hidden="false" customHeight="false" outlineLevel="0" collapsed="false">
      <c r="A14" s="13"/>
      <c r="B14" s="13"/>
      <c r="C14" s="13"/>
      <c r="D14" s="13"/>
      <c r="E14" s="13"/>
      <c r="F14" s="13"/>
      <c r="G14" s="13"/>
      <c r="H14" s="13"/>
      <c r="I14" s="14"/>
      <c r="J14" s="15"/>
      <c r="K14" s="13"/>
      <c r="L14" s="13"/>
    </row>
    <row r="15" customFormat="false" ht="11.25" hidden="false" customHeight="false" outlineLevel="0" collapsed="false">
      <c r="A15" s="13"/>
      <c r="B15" s="13"/>
      <c r="C15" s="13"/>
      <c r="D15" s="13"/>
      <c r="E15" s="13"/>
      <c r="F15" s="13"/>
      <c r="G15" s="13"/>
      <c r="H15" s="13"/>
      <c r="I15" s="14"/>
      <c r="J15" s="13"/>
      <c r="K15" s="13"/>
      <c r="L15" s="13"/>
    </row>
    <row r="16" customFormat="false" ht="11.25" hidden="false" customHeight="false" outlineLevel="0" collapsed="false">
      <c r="A16" s="13"/>
      <c r="B16" s="13"/>
      <c r="C16" s="13"/>
      <c r="D16" s="13"/>
      <c r="E16" s="13"/>
      <c r="F16" s="13"/>
      <c r="G16" s="13"/>
      <c r="H16" s="13"/>
      <c r="I16" s="14"/>
      <c r="J16" s="13"/>
      <c r="K16" s="13"/>
      <c r="L16" s="13"/>
    </row>
    <row r="17" customFormat="false" ht="11.25" hidden="false" customHeight="false" outlineLevel="0" collapsed="false">
      <c r="A17" s="13"/>
      <c r="B17" s="13"/>
      <c r="C17" s="13"/>
      <c r="D17" s="13"/>
      <c r="E17" s="13"/>
      <c r="F17" s="13"/>
      <c r="G17" s="13"/>
      <c r="H17" s="13"/>
      <c r="I17" s="14"/>
      <c r="J17" s="13"/>
      <c r="K17" s="13"/>
      <c r="L17" s="13"/>
    </row>
    <row r="18" customFormat="false" ht="11.25" hidden="false" customHeight="false" outlineLevel="0" collapsed="false">
      <c r="A18" s="13"/>
      <c r="B18" s="13"/>
      <c r="C18" s="13"/>
      <c r="D18" s="13"/>
      <c r="E18" s="13"/>
      <c r="F18" s="13"/>
      <c r="G18" s="13"/>
      <c r="H18" s="13"/>
      <c r="I18" s="14"/>
      <c r="J18" s="13"/>
      <c r="K18" s="13"/>
      <c r="L18" s="13"/>
    </row>
    <row r="19" customFormat="false" ht="11.25" hidden="false" customHeight="false" outlineLevel="0" collapsed="false">
      <c r="A19" s="16"/>
      <c r="B19" s="17"/>
      <c r="C19" s="17"/>
      <c r="D19" s="17"/>
      <c r="E19" s="17"/>
      <c r="F19" s="17"/>
      <c r="G19" s="17"/>
      <c r="H19" s="17"/>
      <c r="I19" s="18"/>
      <c r="J19" s="17"/>
      <c r="K19" s="17"/>
      <c r="L19" s="17"/>
    </row>
    <row r="20" customFormat="false" ht="11.25" hidden="false" customHeight="false" outlineLevel="0" collapsed="false">
      <c r="A20" s="16"/>
      <c r="B20" s="17"/>
      <c r="C20" s="17"/>
      <c r="D20" s="17"/>
      <c r="E20" s="17"/>
      <c r="F20" s="17"/>
      <c r="G20" s="17"/>
      <c r="H20" s="17"/>
      <c r="I20" s="18"/>
      <c r="J20" s="17"/>
      <c r="K20" s="17"/>
      <c r="L20" s="17"/>
    </row>
    <row r="21" customFormat="false" ht="11.25" hidden="false" customHeight="false" outlineLevel="0" collapsed="false">
      <c r="A21" s="16"/>
      <c r="B21" s="17"/>
      <c r="C21" s="17"/>
      <c r="D21" s="17"/>
      <c r="E21" s="17"/>
      <c r="F21" s="17"/>
      <c r="G21" s="17"/>
      <c r="H21" s="17"/>
      <c r="I21" s="18"/>
      <c r="J21" s="17"/>
      <c r="K21" s="17"/>
      <c r="L21" s="17"/>
    </row>
    <row r="22" customFormat="false" ht="11.25" hidden="false" customHeight="false" outlineLevel="0" collapsed="false">
      <c r="A22" s="16"/>
      <c r="B22" s="17"/>
      <c r="C22" s="17"/>
      <c r="D22" s="17"/>
      <c r="E22" s="17"/>
      <c r="F22" s="17"/>
      <c r="G22" s="17"/>
      <c r="H22" s="17"/>
      <c r="I22" s="18"/>
      <c r="J22" s="17"/>
      <c r="K22" s="17"/>
      <c r="L22" s="17"/>
    </row>
    <row r="23" customFormat="false" ht="11.25" hidden="false" customHeight="false" outlineLevel="0" collapsed="false">
      <c r="A23" s="16"/>
      <c r="B23" s="17"/>
      <c r="C23" s="17"/>
      <c r="D23" s="17"/>
      <c r="E23" s="17"/>
      <c r="F23" s="17"/>
      <c r="G23" s="17"/>
      <c r="H23" s="17"/>
      <c r="I23" s="18"/>
      <c r="J23" s="17"/>
      <c r="K23" s="17"/>
      <c r="L23" s="17"/>
    </row>
    <row r="24" customFormat="false" ht="11.25" hidden="false" customHeight="false" outlineLevel="0" collapsed="false">
      <c r="A24" s="16"/>
      <c r="B24" s="17"/>
      <c r="C24" s="17"/>
      <c r="D24" s="17"/>
      <c r="E24" s="17"/>
      <c r="F24" s="17"/>
      <c r="G24" s="17"/>
      <c r="H24" s="17"/>
      <c r="I24" s="18"/>
      <c r="J24" s="17"/>
      <c r="K24" s="17"/>
      <c r="L24" s="17"/>
    </row>
    <row r="25" customFormat="false" ht="11.25" hidden="false" customHeight="false" outlineLevel="0" collapsed="false">
      <c r="B25" s="20"/>
      <c r="C25" s="20"/>
      <c r="D25" s="20"/>
      <c r="E25" s="20"/>
      <c r="F25" s="20"/>
      <c r="G25" s="20"/>
      <c r="H25" s="20"/>
      <c r="I25" s="21"/>
      <c r="J25" s="20"/>
      <c r="K25" s="20"/>
      <c r="L25" s="20"/>
    </row>
    <row r="26" customFormat="false" ht="11.25" hidden="false" customHeight="false" outlineLevel="0" collapsed="false">
      <c r="B26" s="20"/>
      <c r="C26" s="20"/>
      <c r="D26" s="20"/>
      <c r="E26" s="20"/>
      <c r="F26" s="20"/>
      <c r="G26" s="20"/>
      <c r="H26" s="20"/>
      <c r="I26" s="21"/>
      <c r="J26" s="20"/>
      <c r="K26" s="20"/>
      <c r="L26" s="20"/>
    </row>
    <row r="27" customFormat="false" ht="11.25" hidden="false" customHeight="false" outlineLevel="0" collapsed="false">
      <c r="B27" s="20"/>
      <c r="C27" s="20"/>
      <c r="D27" s="20"/>
      <c r="E27" s="20"/>
      <c r="F27" s="20"/>
      <c r="G27" s="20"/>
      <c r="H27" s="20"/>
      <c r="I27" s="21"/>
      <c r="J27" s="20"/>
      <c r="K27" s="20"/>
      <c r="L27" s="20"/>
    </row>
    <row r="28" customFormat="false" ht="11.25" hidden="false" customHeight="false" outlineLevel="0" collapsed="false">
      <c r="B28" s="20"/>
      <c r="C28" s="20"/>
      <c r="D28" s="20"/>
      <c r="E28" s="20"/>
      <c r="F28" s="20"/>
      <c r="G28" s="20"/>
      <c r="H28" s="20"/>
      <c r="I28" s="21"/>
      <c r="J28" s="20"/>
      <c r="K28" s="20"/>
      <c r="L28" s="20"/>
    </row>
    <row r="29" customFormat="false" ht="11.25" hidden="false" customHeight="false" outlineLevel="0" collapsed="false">
      <c r="B29" s="20"/>
      <c r="C29" s="20"/>
      <c r="D29" s="20"/>
      <c r="E29" s="20"/>
      <c r="F29" s="20"/>
      <c r="G29" s="20"/>
      <c r="H29" s="20"/>
      <c r="I29" s="21"/>
      <c r="J29" s="20"/>
      <c r="K29" s="20"/>
      <c r="L29" s="20"/>
    </row>
    <row r="30" customFormat="false" ht="11.25" hidden="false" customHeight="false" outlineLevel="0" collapsed="false">
      <c r="B30" s="20"/>
      <c r="C30" s="20"/>
      <c r="D30" s="20"/>
      <c r="E30" s="20"/>
      <c r="F30" s="20"/>
      <c r="G30" s="20"/>
      <c r="H30" s="20"/>
      <c r="I30" s="21"/>
      <c r="J30" s="20"/>
      <c r="K30" s="20"/>
      <c r="L30" s="20"/>
    </row>
    <row r="31" customFormat="false" ht="11.25" hidden="false" customHeight="false" outlineLevel="0" collapsed="false">
      <c r="B31" s="20"/>
      <c r="C31" s="20"/>
      <c r="D31" s="20"/>
      <c r="E31" s="20"/>
      <c r="F31" s="20"/>
      <c r="G31" s="20"/>
      <c r="H31" s="20"/>
      <c r="I31" s="21"/>
      <c r="J31" s="20"/>
      <c r="K31" s="20"/>
      <c r="L31" s="20"/>
    </row>
    <row r="32" customFormat="false" ht="11.25" hidden="false" customHeight="false" outlineLevel="0" collapsed="false">
      <c r="B32" s="20"/>
      <c r="C32" s="20"/>
      <c r="D32" s="20"/>
      <c r="E32" s="20"/>
      <c r="F32" s="20"/>
      <c r="G32" s="20"/>
      <c r="H32" s="20"/>
      <c r="I32" s="21"/>
      <c r="J32" s="20"/>
      <c r="K32" s="20"/>
      <c r="L32" s="20"/>
    </row>
    <row r="33" customFormat="false" ht="11.25" hidden="false" customHeight="false" outlineLevel="0" collapsed="false">
      <c r="B33" s="20"/>
      <c r="C33" s="20"/>
      <c r="D33" s="20"/>
      <c r="E33" s="20"/>
      <c r="F33" s="20"/>
      <c r="G33" s="20"/>
      <c r="H33" s="20"/>
      <c r="I33" s="21"/>
      <c r="J33" s="20"/>
      <c r="K33" s="20"/>
      <c r="L33" s="20"/>
    </row>
    <row r="34" customFormat="false" ht="11.25" hidden="false" customHeight="false" outlineLevel="0" collapsed="false">
      <c r="B34" s="20"/>
      <c r="C34" s="20"/>
      <c r="D34" s="20"/>
      <c r="E34" s="20"/>
      <c r="F34" s="20"/>
      <c r="G34" s="20"/>
      <c r="H34" s="20"/>
      <c r="I34" s="21"/>
      <c r="J34" s="20"/>
      <c r="K34" s="20"/>
      <c r="L34" s="20"/>
    </row>
    <row r="35" customFormat="false" ht="11.25" hidden="false" customHeight="false" outlineLevel="0" collapsed="false">
      <c r="B35" s="20"/>
      <c r="C35" s="20"/>
      <c r="D35" s="20"/>
      <c r="E35" s="20"/>
      <c r="F35" s="20"/>
      <c r="G35" s="20"/>
      <c r="H35" s="20"/>
      <c r="I35" s="21"/>
      <c r="J35" s="20"/>
      <c r="K35" s="20"/>
      <c r="L35" s="20"/>
    </row>
    <row r="36" customFormat="false" ht="11.25" hidden="false" customHeight="false" outlineLevel="0" collapsed="false">
      <c r="B36" s="20"/>
      <c r="C36" s="20"/>
      <c r="D36" s="20"/>
      <c r="E36" s="20"/>
      <c r="F36" s="20"/>
      <c r="G36" s="20"/>
      <c r="H36" s="20"/>
      <c r="I36" s="21"/>
      <c r="J36" s="20"/>
      <c r="K36" s="20"/>
      <c r="L36" s="20"/>
    </row>
    <row r="37" customFormat="false" ht="11.25" hidden="false" customHeight="false" outlineLevel="0" collapsed="false">
      <c r="B37" s="20"/>
      <c r="C37" s="20"/>
      <c r="D37" s="20"/>
      <c r="E37" s="20"/>
      <c r="F37" s="20"/>
      <c r="G37" s="20"/>
      <c r="H37" s="20"/>
      <c r="I37" s="21"/>
      <c r="J37" s="20"/>
      <c r="K37" s="20"/>
      <c r="L37" s="20"/>
    </row>
    <row r="38" customFormat="false" ht="11.25" hidden="false" customHeight="false" outlineLevel="0" collapsed="false">
      <c r="B38" s="20"/>
      <c r="C38" s="20"/>
      <c r="D38" s="20"/>
      <c r="E38" s="20"/>
      <c r="F38" s="20"/>
      <c r="G38" s="20"/>
      <c r="H38" s="20"/>
      <c r="I38" s="21"/>
      <c r="J38" s="20"/>
      <c r="K38" s="20"/>
      <c r="L38" s="20"/>
    </row>
    <row r="39" customFormat="false" ht="11.25" hidden="false" customHeight="false" outlineLevel="0" collapsed="false">
      <c r="B39" s="22"/>
      <c r="C39" s="22"/>
      <c r="D39" s="22"/>
      <c r="E39" s="22"/>
      <c r="F39" s="22"/>
      <c r="G39" s="22"/>
      <c r="H39" s="22"/>
      <c r="I39" s="21"/>
      <c r="J39" s="22"/>
      <c r="K39" s="22"/>
      <c r="L39" s="22"/>
    </row>
    <row r="40" customFormat="false" ht="11.25" hidden="false" customHeight="false" outlineLevel="0" collapsed="false">
      <c r="B40" s="22"/>
      <c r="C40" s="22"/>
      <c r="D40" s="22"/>
      <c r="E40" s="22"/>
      <c r="F40" s="22"/>
      <c r="G40" s="22"/>
      <c r="H40" s="22"/>
      <c r="I40" s="21"/>
      <c r="J40" s="22"/>
      <c r="K40" s="22"/>
      <c r="L40" s="22"/>
    </row>
    <row r="41" customFormat="false" ht="11.25" hidden="false" customHeight="false" outlineLevel="0" collapsed="false">
      <c r="B41" s="22"/>
      <c r="C41" s="22"/>
      <c r="D41" s="22"/>
      <c r="E41" s="22"/>
      <c r="F41" s="22"/>
      <c r="G41" s="22"/>
      <c r="H41" s="22"/>
      <c r="I41" s="21"/>
      <c r="J41" s="22"/>
      <c r="K41" s="22"/>
      <c r="L41" s="22"/>
    </row>
    <row r="42" customFormat="false" ht="11.25" hidden="false" customHeight="false" outlineLevel="0" collapsed="false">
      <c r="B42" s="22"/>
      <c r="C42" s="22"/>
      <c r="D42" s="22"/>
      <c r="E42" s="22"/>
      <c r="F42" s="22"/>
      <c r="G42" s="22"/>
      <c r="H42" s="22"/>
      <c r="I42" s="21"/>
      <c r="J42" s="22"/>
      <c r="K42" s="22"/>
      <c r="L42" s="22"/>
    </row>
    <row r="43" customFormat="false" ht="11.25" hidden="false" customHeight="false" outlineLevel="0" collapsed="false">
      <c r="B43" s="22"/>
      <c r="C43" s="22"/>
      <c r="D43" s="22"/>
      <c r="E43" s="22"/>
      <c r="F43" s="22"/>
      <c r="G43" s="22"/>
      <c r="H43" s="22"/>
      <c r="I43" s="21"/>
      <c r="J43" s="22"/>
      <c r="K43" s="22"/>
      <c r="L43" s="22"/>
    </row>
    <row r="44" customFormat="false" ht="11.25" hidden="false" customHeight="false" outlineLevel="0" collapsed="false">
      <c r="B44" s="22"/>
      <c r="C44" s="22"/>
      <c r="D44" s="22"/>
      <c r="E44" s="22"/>
      <c r="F44" s="22"/>
      <c r="G44" s="22"/>
      <c r="H44" s="22"/>
      <c r="I44" s="21"/>
      <c r="J44" s="22"/>
      <c r="K44" s="22"/>
      <c r="L44" s="22"/>
    </row>
  </sheetData>
  <mergeCells count="11">
    <mergeCell ref="A1:A3"/>
    <mergeCell ref="B1:B3"/>
    <mergeCell ref="C1:C3"/>
    <mergeCell ref="D1:D3"/>
    <mergeCell ref="E1:E3"/>
    <mergeCell ref="F1:F3"/>
    <mergeCell ref="G1:G3"/>
    <mergeCell ref="H1:H3"/>
    <mergeCell ref="I1:I3"/>
    <mergeCell ref="J1:J3"/>
    <mergeCell ref="K1:L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5" topLeftCell="BM35" activePane="bottomLeft" state="frozen"/>
      <selection pane="topLeft" activeCell="A1" activeCellId="0" sqref="A1"/>
      <selection pane="bottomLeft" activeCell="A6" activeCellId="0" sqref="A6:C36"/>
    </sheetView>
  </sheetViews>
  <sheetFormatPr defaultColWidth="9.13671875" defaultRowHeight="11.25" zeroHeight="false" outlineLevelRow="0" outlineLevelCol="0"/>
  <cols>
    <col collapsed="false" customWidth="true" hidden="false" outlineLevel="0" max="1" min="1" style="19" width="4.99"/>
    <col collapsed="false" customWidth="true" hidden="false" outlineLevel="0" max="2" min="2" style="2" width="19.28"/>
    <col collapsed="false" customWidth="true" hidden="false" outlineLevel="0" max="3" min="3" style="2" width="9.7"/>
    <col collapsed="false" customWidth="false" hidden="false" outlineLevel="0" max="4" min="4" style="2" width="9.14"/>
    <col collapsed="false" customWidth="true" hidden="false" outlineLevel="0" max="6" min="5" style="2" width="16.84"/>
    <col collapsed="false" customWidth="true" hidden="false" outlineLevel="0" max="7" min="7" style="2" width="10.99"/>
    <col collapsed="false" customWidth="true" hidden="false" outlineLevel="0" max="8" min="8" style="2" width="19.7"/>
    <col collapsed="false" customWidth="true" hidden="false" outlineLevel="0" max="9" min="9" style="3" width="10.28"/>
    <col collapsed="false" customWidth="true" hidden="false" outlineLevel="0" max="10" min="10" style="2" width="8.28"/>
    <col collapsed="false" customWidth="true" hidden="false" outlineLevel="0" max="11" min="11" style="2" width="8.14"/>
    <col collapsed="false" customWidth="true" hidden="false" outlineLevel="0" max="12" min="12" style="2" width="6.7"/>
    <col collapsed="false" customWidth="false" hidden="false" outlineLevel="0" max="14" min="13" style="2" width="9.14"/>
    <col collapsed="false" customWidth="false" hidden="false" outlineLevel="0" max="257" min="15" style="1" width="9.14"/>
  </cols>
  <sheetData>
    <row r="1" customFormat="false" ht="16.5" hidden="false" customHeight="true" outlineLevel="0" collapsed="false">
      <c r="A1" s="43" t="s">
        <v>0</v>
      </c>
      <c r="B1" s="5" t="s">
        <v>1</v>
      </c>
      <c r="C1" s="5" t="s">
        <v>2</v>
      </c>
      <c r="D1" s="5" t="s">
        <v>3</v>
      </c>
      <c r="E1" s="5" t="s">
        <v>4</v>
      </c>
      <c r="F1" s="5" t="s">
        <v>5</v>
      </c>
      <c r="G1" s="5" t="s">
        <v>6</v>
      </c>
      <c r="H1" s="5" t="s">
        <v>7</v>
      </c>
      <c r="I1" s="6" t="s">
        <v>8</v>
      </c>
      <c r="J1" s="5" t="s">
        <v>9</v>
      </c>
      <c r="K1" s="5" t="s">
        <v>10</v>
      </c>
      <c r="L1" s="5"/>
    </row>
    <row r="2" customFormat="false" ht="11.25" hidden="true" customHeight="true" outlineLevel="0" collapsed="false">
      <c r="A2" s="43"/>
      <c r="B2" s="5"/>
      <c r="C2" s="5"/>
      <c r="D2" s="5"/>
      <c r="E2" s="5"/>
      <c r="F2" s="5"/>
      <c r="G2" s="5"/>
      <c r="H2" s="5"/>
      <c r="I2" s="6"/>
      <c r="J2" s="5"/>
      <c r="K2" s="5" t="s">
        <v>11</v>
      </c>
      <c r="L2" s="5" t="s">
        <v>12</v>
      </c>
    </row>
    <row r="3" customFormat="false" ht="18" hidden="false" customHeight="true" outlineLevel="0" collapsed="false">
      <c r="A3" s="43"/>
      <c r="B3" s="5"/>
      <c r="C3" s="5"/>
      <c r="D3" s="5"/>
      <c r="E3" s="5"/>
      <c r="F3" s="5"/>
      <c r="G3" s="5"/>
      <c r="H3" s="5"/>
      <c r="I3" s="6"/>
      <c r="J3" s="5"/>
      <c r="K3" s="5" t="s">
        <v>11</v>
      </c>
      <c r="L3" s="5" t="s">
        <v>12</v>
      </c>
    </row>
    <row r="4" customFormat="false" ht="11.25" hidden="false" customHeight="false" outlineLevel="0" collapsed="false">
      <c r="A4" s="44" t="s">
        <v>584</v>
      </c>
      <c r="B4" s="23" t="s">
        <v>585</v>
      </c>
      <c r="C4" s="23"/>
      <c r="D4" s="23"/>
      <c r="E4" s="23"/>
      <c r="F4" s="23"/>
      <c r="G4" s="23"/>
      <c r="H4" s="23"/>
      <c r="I4" s="24"/>
      <c r="J4" s="23"/>
      <c r="K4" s="23"/>
      <c r="L4" s="23"/>
    </row>
    <row r="5" customFormat="false" ht="11.25" hidden="false" customHeight="false" outlineLevel="0" collapsed="false">
      <c r="A5" s="45" t="s">
        <v>586</v>
      </c>
      <c r="B5" s="7" t="s">
        <v>587</v>
      </c>
      <c r="C5" s="7"/>
      <c r="D5" s="7"/>
      <c r="E5" s="7"/>
      <c r="F5" s="7"/>
      <c r="G5" s="7"/>
      <c r="H5" s="7"/>
      <c r="I5" s="8"/>
      <c r="J5" s="7"/>
      <c r="K5" s="7"/>
      <c r="L5" s="7"/>
    </row>
    <row r="6" customFormat="false" ht="57" hidden="false" customHeight="true" outlineLevel="0" collapsed="false">
      <c r="A6" s="9" t="s">
        <v>588</v>
      </c>
      <c r="B6" s="25" t="s">
        <v>589</v>
      </c>
      <c r="C6" s="25" t="s">
        <v>590</v>
      </c>
      <c r="D6" s="25" t="s">
        <v>591</v>
      </c>
      <c r="E6" s="28" t="s">
        <v>592</v>
      </c>
      <c r="F6" s="25" t="s">
        <v>593</v>
      </c>
      <c r="G6" s="69" t="s">
        <v>594</v>
      </c>
      <c r="H6" s="32" t="s">
        <v>595</v>
      </c>
      <c r="I6" s="70" t="n">
        <v>600000</v>
      </c>
      <c r="J6" s="71" t="s">
        <v>229</v>
      </c>
      <c r="K6" s="72" t="s">
        <v>596</v>
      </c>
      <c r="L6" s="71" t="n">
        <v>4.27</v>
      </c>
    </row>
    <row r="7" customFormat="false" ht="42" hidden="false" customHeight="true" outlineLevel="0" collapsed="false">
      <c r="A7" s="9" t="s">
        <v>597</v>
      </c>
      <c r="B7" s="10" t="s">
        <v>598</v>
      </c>
      <c r="C7" s="25" t="s">
        <v>599</v>
      </c>
      <c r="D7" s="25" t="s">
        <v>591</v>
      </c>
      <c r="E7" s="69" t="s">
        <v>600</v>
      </c>
      <c r="F7" s="25" t="s">
        <v>601</v>
      </c>
      <c r="G7" s="32" t="s">
        <v>594</v>
      </c>
      <c r="H7" s="73" t="s">
        <v>602</v>
      </c>
      <c r="I7" s="70" t="n">
        <v>764245</v>
      </c>
      <c r="J7" s="71" t="s">
        <v>229</v>
      </c>
      <c r="K7" s="72" t="s">
        <v>596</v>
      </c>
      <c r="L7" s="71" t="n">
        <v>9.34</v>
      </c>
    </row>
    <row r="8" customFormat="false" ht="42" hidden="false" customHeight="true" outlineLevel="0" collapsed="false">
      <c r="A8" s="9" t="s">
        <v>603</v>
      </c>
      <c r="B8" s="10" t="s">
        <v>604</v>
      </c>
      <c r="C8" s="25" t="s">
        <v>605</v>
      </c>
      <c r="D8" s="25" t="s">
        <v>606</v>
      </c>
      <c r="E8" s="25" t="s">
        <v>607</v>
      </c>
      <c r="F8" s="25" t="s">
        <v>608</v>
      </c>
      <c r="G8" s="32" t="s">
        <v>609</v>
      </c>
      <c r="H8" s="32" t="s">
        <v>610</v>
      </c>
      <c r="I8" s="70" t="n">
        <v>600000</v>
      </c>
      <c r="J8" s="71" t="s">
        <v>28</v>
      </c>
      <c r="K8" s="72" t="s">
        <v>596</v>
      </c>
      <c r="L8" s="71" t="n">
        <v>3.7</v>
      </c>
    </row>
    <row r="9" customFormat="false" ht="34.5" hidden="false" customHeight="true" outlineLevel="0" collapsed="false">
      <c r="A9" s="9" t="s">
        <v>611</v>
      </c>
      <c r="B9" s="10" t="s">
        <v>612</v>
      </c>
      <c r="C9" s="25" t="s">
        <v>613</v>
      </c>
      <c r="D9" s="25" t="s">
        <v>614</v>
      </c>
      <c r="E9" s="25" t="s">
        <v>615</v>
      </c>
      <c r="F9" s="32" t="s">
        <v>616</v>
      </c>
      <c r="G9" s="32" t="s">
        <v>617</v>
      </c>
      <c r="H9" s="32" t="s">
        <v>618</v>
      </c>
      <c r="I9" s="70" t="n">
        <v>802320</v>
      </c>
      <c r="J9" s="71" t="s">
        <v>28</v>
      </c>
      <c r="K9" s="72" t="s">
        <v>619</v>
      </c>
      <c r="L9" s="71" t="n">
        <v>4.57</v>
      </c>
    </row>
    <row r="10" customFormat="false" ht="24.75" hidden="false" customHeight="false" outlineLevel="0" collapsed="false">
      <c r="A10" s="9" t="s">
        <v>620</v>
      </c>
      <c r="B10" s="10" t="s">
        <v>621</v>
      </c>
      <c r="C10" s="25" t="s">
        <v>613</v>
      </c>
      <c r="D10" s="25" t="s">
        <v>614</v>
      </c>
      <c r="E10" s="25" t="s">
        <v>615</v>
      </c>
      <c r="F10" s="32" t="s">
        <v>616</v>
      </c>
      <c r="G10" s="32" t="s">
        <v>617</v>
      </c>
      <c r="H10" s="32" t="s">
        <v>618</v>
      </c>
      <c r="I10" s="70" t="n">
        <v>354200</v>
      </c>
      <c r="J10" s="71" t="s">
        <v>440</v>
      </c>
      <c r="K10" s="72" t="s">
        <v>619</v>
      </c>
      <c r="L10" s="71" t="n">
        <v>4.6</v>
      </c>
    </row>
    <row r="11" customFormat="false" ht="48.75" hidden="false" customHeight="true" outlineLevel="0" collapsed="false">
      <c r="A11" s="9" t="s">
        <v>622</v>
      </c>
      <c r="B11" s="10" t="s">
        <v>623</v>
      </c>
      <c r="C11" s="25" t="s">
        <v>336</v>
      </c>
      <c r="D11" s="25" t="s">
        <v>337</v>
      </c>
      <c r="E11" s="25" t="s">
        <v>624</v>
      </c>
      <c r="F11" s="25" t="s">
        <v>625</v>
      </c>
      <c r="G11" s="32" t="s">
        <v>626</v>
      </c>
      <c r="H11" s="69" t="s">
        <v>627</v>
      </c>
      <c r="I11" s="70" t="n">
        <v>1123238</v>
      </c>
      <c r="J11" s="71" t="s">
        <v>229</v>
      </c>
      <c r="K11" s="72" t="s">
        <v>596</v>
      </c>
      <c r="L11" s="71" t="n">
        <v>7.1</v>
      </c>
    </row>
    <row r="12" customFormat="false" ht="58.5" hidden="false" customHeight="true" outlineLevel="0" collapsed="false">
      <c r="A12" s="9" t="s">
        <v>628</v>
      </c>
      <c r="B12" s="10" t="s">
        <v>629</v>
      </c>
      <c r="C12" s="25" t="s">
        <v>630</v>
      </c>
      <c r="D12" s="25" t="s">
        <v>631</v>
      </c>
      <c r="E12" s="25" t="s">
        <v>632</v>
      </c>
      <c r="F12" s="25" t="s">
        <v>633</v>
      </c>
      <c r="G12" s="32" t="s">
        <v>634</v>
      </c>
      <c r="H12" s="32" t="s">
        <v>635</v>
      </c>
      <c r="I12" s="70" t="n">
        <v>700000</v>
      </c>
      <c r="J12" s="71" t="s">
        <v>28</v>
      </c>
      <c r="K12" s="72" t="s">
        <v>596</v>
      </c>
      <c r="L12" s="71" t="n">
        <v>5.762</v>
      </c>
    </row>
    <row r="13" customFormat="false" ht="51" hidden="false" customHeight="true" outlineLevel="0" collapsed="false">
      <c r="A13" s="9" t="s">
        <v>636</v>
      </c>
      <c r="B13" s="10" t="s">
        <v>637</v>
      </c>
      <c r="C13" s="25" t="s">
        <v>299</v>
      </c>
      <c r="D13" s="25" t="s">
        <v>638</v>
      </c>
      <c r="E13" s="25" t="s">
        <v>639</v>
      </c>
      <c r="F13" s="25" t="s">
        <v>640</v>
      </c>
      <c r="G13" s="32" t="s">
        <v>641</v>
      </c>
      <c r="H13" s="32" t="s">
        <v>642</v>
      </c>
      <c r="I13" s="70" t="n">
        <v>800000</v>
      </c>
      <c r="J13" s="71" t="n">
        <v>2008</v>
      </c>
      <c r="K13" s="72" t="s">
        <v>596</v>
      </c>
      <c r="L13" s="71" t="n">
        <v>4.2</v>
      </c>
    </row>
    <row r="14" customFormat="false" ht="48.75" hidden="false" customHeight="true" outlineLevel="0" collapsed="false">
      <c r="A14" s="9" t="s">
        <v>643</v>
      </c>
      <c r="B14" s="10" t="s">
        <v>644</v>
      </c>
      <c r="C14" s="25" t="s">
        <v>299</v>
      </c>
      <c r="D14" s="25" t="s">
        <v>638</v>
      </c>
      <c r="E14" s="25" t="s">
        <v>639</v>
      </c>
      <c r="F14" s="25" t="s">
        <v>640</v>
      </c>
      <c r="G14" s="32" t="s">
        <v>641</v>
      </c>
      <c r="H14" s="32" t="s">
        <v>645</v>
      </c>
      <c r="I14" s="70" t="n">
        <v>600000</v>
      </c>
      <c r="J14" s="71" t="n">
        <v>2009</v>
      </c>
      <c r="K14" s="72" t="s">
        <v>596</v>
      </c>
      <c r="L14" s="71" t="n">
        <v>2.7</v>
      </c>
    </row>
    <row r="15" customFormat="false" ht="57.75" hidden="false" customHeight="true" outlineLevel="0" collapsed="false">
      <c r="A15" s="9" t="s">
        <v>646</v>
      </c>
      <c r="B15" s="10" t="s">
        <v>647</v>
      </c>
      <c r="C15" s="25" t="s">
        <v>648</v>
      </c>
      <c r="D15" s="25" t="s">
        <v>319</v>
      </c>
      <c r="E15" s="25" t="s">
        <v>649</v>
      </c>
      <c r="F15" s="25" t="s">
        <v>650</v>
      </c>
      <c r="G15" s="32" t="s">
        <v>651</v>
      </c>
      <c r="H15" s="32" t="s">
        <v>652</v>
      </c>
      <c r="I15" s="70" t="n">
        <v>601918</v>
      </c>
      <c r="J15" s="71" t="s">
        <v>28</v>
      </c>
      <c r="K15" s="72" t="s">
        <v>596</v>
      </c>
      <c r="L15" s="71" t="n">
        <v>4.12</v>
      </c>
    </row>
    <row r="16" customFormat="false" ht="67.5" hidden="false" customHeight="true" outlineLevel="0" collapsed="false">
      <c r="A16" s="9" t="s">
        <v>653</v>
      </c>
      <c r="B16" s="10" t="s">
        <v>654</v>
      </c>
      <c r="C16" s="25" t="s">
        <v>655</v>
      </c>
      <c r="D16" s="25" t="s">
        <v>319</v>
      </c>
      <c r="E16" s="25" t="s">
        <v>649</v>
      </c>
      <c r="F16" s="25" t="s">
        <v>656</v>
      </c>
      <c r="G16" s="32" t="s">
        <v>651</v>
      </c>
      <c r="H16" s="32" t="s">
        <v>652</v>
      </c>
      <c r="I16" s="70" t="n">
        <v>501325</v>
      </c>
      <c r="J16" s="71" t="s">
        <v>440</v>
      </c>
      <c r="K16" s="72" t="s">
        <v>596</v>
      </c>
      <c r="L16" s="71" t="n">
        <v>3.51</v>
      </c>
    </row>
    <row r="17" customFormat="false" ht="60" hidden="false" customHeight="true" outlineLevel="0" collapsed="false">
      <c r="A17" s="9" t="s">
        <v>657</v>
      </c>
      <c r="B17" s="10" t="s">
        <v>658</v>
      </c>
      <c r="C17" s="25" t="s">
        <v>309</v>
      </c>
      <c r="D17" s="25" t="s">
        <v>310</v>
      </c>
      <c r="E17" s="25" t="s">
        <v>659</v>
      </c>
      <c r="F17" s="25" t="s">
        <v>660</v>
      </c>
      <c r="G17" s="32" t="s">
        <v>661</v>
      </c>
      <c r="H17" s="32" t="s">
        <v>662</v>
      </c>
      <c r="I17" s="70" t="n">
        <v>680662</v>
      </c>
      <c r="J17" s="71" t="s">
        <v>28</v>
      </c>
      <c r="K17" s="72" t="s">
        <v>596</v>
      </c>
      <c r="L17" s="71" t="n">
        <v>4.6</v>
      </c>
    </row>
    <row r="18" customFormat="false" ht="84" hidden="false" customHeight="true" outlineLevel="0" collapsed="false">
      <c r="A18" s="9" t="s">
        <v>663</v>
      </c>
      <c r="B18" s="10" t="s">
        <v>664</v>
      </c>
      <c r="C18" s="25" t="s">
        <v>327</v>
      </c>
      <c r="D18" s="25" t="s">
        <v>328</v>
      </c>
      <c r="E18" s="25" t="s">
        <v>665</v>
      </c>
      <c r="F18" s="25" t="s">
        <v>666</v>
      </c>
      <c r="G18" s="32" t="s">
        <v>667</v>
      </c>
      <c r="H18" s="32" t="s">
        <v>668</v>
      </c>
      <c r="I18" s="70" t="n">
        <v>546396</v>
      </c>
      <c r="J18" s="71" t="s">
        <v>440</v>
      </c>
      <c r="K18" s="72" t="s">
        <v>596</v>
      </c>
      <c r="L18" s="71" t="n">
        <v>3.606</v>
      </c>
    </row>
    <row r="19" customFormat="false" ht="65.25" hidden="false" customHeight="true" outlineLevel="0" collapsed="false">
      <c r="A19" s="9" t="s">
        <v>669</v>
      </c>
      <c r="B19" s="10" t="s">
        <v>670</v>
      </c>
      <c r="C19" s="25" t="s">
        <v>327</v>
      </c>
      <c r="D19" s="25" t="s">
        <v>328</v>
      </c>
      <c r="E19" s="25" t="s">
        <v>671</v>
      </c>
      <c r="F19" s="25" t="s">
        <v>672</v>
      </c>
      <c r="G19" s="32" t="s">
        <v>673</v>
      </c>
      <c r="H19" s="32" t="s">
        <v>674</v>
      </c>
      <c r="I19" s="70" t="n">
        <v>1010000</v>
      </c>
      <c r="J19" s="71" t="s">
        <v>28</v>
      </c>
      <c r="K19" s="72" t="s">
        <v>675</v>
      </c>
      <c r="L19" s="71" t="s">
        <v>676</v>
      </c>
    </row>
    <row r="20" customFormat="false" ht="83.25" hidden="false" customHeight="true" outlineLevel="0" collapsed="false">
      <c r="A20" s="9" t="s">
        <v>677</v>
      </c>
      <c r="B20" s="10" t="s">
        <v>678</v>
      </c>
      <c r="C20" s="25" t="s">
        <v>345</v>
      </c>
      <c r="D20" s="25" t="s">
        <v>346</v>
      </c>
      <c r="E20" s="25" t="s">
        <v>679</v>
      </c>
      <c r="F20" s="25" t="s">
        <v>680</v>
      </c>
      <c r="G20" s="32" t="s">
        <v>681</v>
      </c>
      <c r="H20" s="32" t="s">
        <v>682</v>
      </c>
      <c r="I20" s="70" t="n">
        <v>850000</v>
      </c>
      <c r="J20" s="71" t="s">
        <v>28</v>
      </c>
      <c r="K20" s="72" t="s">
        <v>596</v>
      </c>
      <c r="L20" s="71" t="n">
        <v>2.2</v>
      </c>
    </row>
    <row r="21" customFormat="false" ht="83.25" hidden="false" customHeight="true" outlineLevel="0" collapsed="false">
      <c r="A21" s="9" t="s">
        <v>683</v>
      </c>
      <c r="B21" s="10" t="s">
        <v>684</v>
      </c>
      <c r="C21" s="25" t="s">
        <v>345</v>
      </c>
      <c r="D21" s="25" t="s">
        <v>346</v>
      </c>
      <c r="E21" s="25" t="s">
        <v>679</v>
      </c>
      <c r="F21" s="25" t="s">
        <v>685</v>
      </c>
      <c r="G21" s="32" t="s">
        <v>681</v>
      </c>
      <c r="H21" s="32" t="s">
        <v>686</v>
      </c>
      <c r="I21" s="70" t="n">
        <v>620000</v>
      </c>
      <c r="J21" s="71" t="n">
        <v>2007</v>
      </c>
      <c r="K21" s="72" t="s">
        <v>596</v>
      </c>
      <c r="L21" s="74" t="n">
        <v>3.16</v>
      </c>
    </row>
    <row r="22" customFormat="false" ht="16.5" hidden="false" customHeight="false" outlineLevel="0" collapsed="false">
      <c r="A22" s="45" t="s">
        <v>687</v>
      </c>
      <c r="B22" s="7" t="s">
        <v>688</v>
      </c>
      <c r="C22" s="7"/>
      <c r="D22" s="7"/>
      <c r="E22" s="7"/>
      <c r="F22" s="7"/>
      <c r="G22" s="7"/>
      <c r="H22" s="7"/>
      <c r="I22" s="8"/>
      <c r="J22" s="7"/>
      <c r="K22" s="7"/>
      <c r="L22" s="7"/>
    </row>
    <row r="23" customFormat="false" ht="90.75" hidden="false" customHeight="false" outlineLevel="0" collapsed="false">
      <c r="A23" s="42" t="s">
        <v>689</v>
      </c>
      <c r="B23" s="25" t="s">
        <v>690</v>
      </c>
      <c r="C23" s="25" t="s">
        <v>299</v>
      </c>
      <c r="D23" s="25" t="s">
        <v>691</v>
      </c>
      <c r="E23" s="25" t="s">
        <v>692</v>
      </c>
      <c r="F23" s="25" t="s">
        <v>693</v>
      </c>
      <c r="G23" s="25" t="s">
        <v>694</v>
      </c>
      <c r="H23" s="25" t="s">
        <v>695</v>
      </c>
      <c r="I23" s="11" t="n">
        <v>856000</v>
      </c>
      <c r="J23" s="26" t="s">
        <v>229</v>
      </c>
      <c r="K23" s="33" t="s">
        <v>696</v>
      </c>
      <c r="L23" s="55" t="n">
        <v>10000</v>
      </c>
    </row>
    <row r="24" customFormat="false" ht="90.75" hidden="false" customHeight="true" outlineLevel="0" collapsed="false">
      <c r="A24" s="42" t="s">
        <v>697</v>
      </c>
      <c r="B24" s="25" t="s">
        <v>698</v>
      </c>
      <c r="C24" s="25" t="s">
        <v>318</v>
      </c>
      <c r="D24" s="25" t="s">
        <v>319</v>
      </c>
      <c r="E24" s="25" t="s">
        <v>699</v>
      </c>
      <c r="F24" s="25" t="s">
        <v>700</v>
      </c>
      <c r="G24" s="25" t="s">
        <v>701</v>
      </c>
      <c r="H24" s="25" t="s">
        <v>702</v>
      </c>
      <c r="I24" s="11" t="n">
        <v>600644</v>
      </c>
      <c r="J24" s="26" t="s">
        <v>273</v>
      </c>
      <c r="K24" s="33" t="s">
        <v>703</v>
      </c>
      <c r="L24" s="28" t="n">
        <v>10.399</v>
      </c>
    </row>
    <row r="25" customFormat="false" ht="51" hidden="false" customHeight="true" outlineLevel="0" collapsed="false">
      <c r="A25" s="42" t="s">
        <v>704</v>
      </c>
      <c r="B25" s="25" t="s">
        <v>705</v>
      </c>
      <c r="C25" s="25" t="s">
        <v>309</v>
      </c>
      <c r="D25" s="25" t="s">
        <v>310</v>
      </c>
      <c r="E25" s="25" t="s">
        <v>706</v>
      </c>
      <c r="F25" s="25" t="s">
        <v>707</v>
      </c>
      <c r="G25" s="25" t="s">
        <v>694</v>
      </c>
      <c r="H25" s="25" t="s">
        <v>708</v>
      </c>
      <c r="I25" s="11" t="n">
        <v>612178</v>
      </c>
      <c r="J25" s="26" t="s">
        <v>28</v>
      </c>
      <c r="K25" s="33" t="s">
        <v>709</v>
      </c>
      <c r="L25" s="55" t="n">
        <v>5000</v>
      </c>
    </row>
    <row r="26" customFormat="false" ht="93.75" hidden="false" customHeight="true" outlineLevel="0" collapsed="false">
      <c r="A26" s="42" t="s">
        <v>710</v>
      </c>
      <c r="B26" s="25" t="s">
        <v>711</v>
      </c>
      <c r="C26" s="25" t="s">
        <v>327</v>
      </c>
      <c r="D26" s="25" t="s">
        <v>328</v>
      </c>
      <c r="E26" s="25" t="s">
        <v>712</v>
      </c>
      <c r="F26" s="25" t="s">
        <v>713</v>
      </c>
      <c r="G26" s="25" t="s">
        <v>701</v>
      </c>
      <c r="H26" s="25" t="s">
        <v>714</v>
      </c>
      <c r="I26" s="11" t="n">
        <v>1276920</v>
      </c>
      <c r="J26" s="26" t="s">
        <v>28</v>
      </c>
      <c r="K26" s="33" t="s">
        <v>715</v>
      </c>
      <c r="L26" s="25" t="n">
        <v>25</v>
      </c>
    </row>
    <row r="27" customFormat="false" ht="11.25" hidden="false" customHeight="false" outlineLevel="0" collapsed="false">
      <c r="A27" s="45" t="s">
        <v>716</v>
      </c>
      <c r="B27" s="7" t="s">
        <v>717</v>
      </c>
      <c r="C27" s="7"/>
      <c r="D27" s="7"/>
      <c r="E27" s="7"/>
      <c r="F27" s="7"/>
      <c r="G27" s="7"/>
      <c r="H27" s="7"/>
      <c r="I27" s="8"/>
      <c r="J27" s="7"/>
      <c r="K27" s="7"/>
      <c r="L27" s="7"/>
    </row>
    <row r="28" s="62" customFormat="true" ht="81.75" hidden="false" customHeight="true" outlineLevel="0" collapsed="false">
      <c r="A28" s="46" t="s">
        <v>718</v>
      </c>
      <c r="B28" s="34" t="s">
        <v>719</v>
      </c>
      <c r="C28" s="34" t="s">
        <v>720</v>
      </c>
      <c r="D28" s="34"/>
      <c r="E28" s="34" t="s">
        <v>721</v>
      </c>
      <c r="F28" s="34" t="s">
        <v>722</v>
      </c>
      <c r="G28" s="34" t="s">
        <v>723</v>
      </c>
      <c r="H28" s="34" t="s">
        <v>724</v>
      </c>
      <c r="I28" s="47" t="n">
        <v>20000000</v>
      </c>
      <c r="J28" s="34" t="s">
        <v>203</v>
      </c>
      <c r="K28" s="34" t="s">
        <v>725</v>
      </c>
      <c r="L28" s="34" t="s">
        <v>726</v>
      </c>
      <c r="M28" s="61"/>
      <c r="N28" s="61"/>
    </row>
    <row r="29" s="62" customFormat="true" ht="81.75" hidden="false" customHeight="true" outlineLevel="0" collapsed="false">
      <c r="A29" s="46" t="s">
        <v>727</v>
      </c>
      <c r="B29" s="34" t="s">
        <v>728</v>
      </c>
      <c r="C29" s="34" t="s">
        <v>299</v>
      </c>
      <c r="D29" s="34" t="s">
        <v>729</v>
      </c>
      <c r="E29" s="34" t="s">
        <v>730</v>
      </c>
      <c r="F29" s="34" t="s">
        <v>731</v>
      </c>
      <c r="G29" s="34" t="s">
        <v>732</v>
      </c>
      <c r="H29" s="34" t="s">
        <v>733</v>
      </c>
      <c r="I29" s="47" t="n">
        <v>6000000</v>
      </c>
      <c r="J29" s="34" t="s">
        <v>734</v>
      </c>
      <c r="K29" s="34" t="s">
        <v>735</v>
      </c>
      <c r="L29" s="34" t="n">
        <v>6</v>
      </c>
      <c r="M29" s="61"/>
      <c r="N29" s="61"/>
    </row>
    <row r="30" s="62" customFormat="true" ht="81.75" hidden="false" customHeight="true" outlineLevel="0" collapsed="false">
      <c r="A30" s="46" t="s">
        <v>736</v>
      </c>
      <c r="B30" s="34" t="s">
        <v>737</v>
      </c>
      <c r="C30" s="34" t="s">
        <v>318</v>
      </c>
      <c r="D30" s="34" t="s">
        <v>738</v>
      </c>
      <c r="E30" s="34" t="s">
        <v>739</v>
      </c>
      <c r="F30" s="34" t="s">
        <v>740</v>
      </c>
      <c r="G30" s="34" t="s">
        <v>732</v>
      </c>
      <c r="H30" s="34" t="s">
        <v>733</v>
      </c>
      <c r="I30" s="47" t="n">
        <v>3000000</v>
      </c>
      <c r="J30" s="34" t="s">
        <v>741</v>
      </c>
      <c r="K30" s="34" t="s">
        <v>742</v>
      </c>
      <c r="L30" s="34"/>
      <c r="M30" s="61"/>
      <c r="N30" s="61"/>
    </row>
    <row r="31" customFormat="false" ht="11.25" hidden="false" customHeight="false" outlineLevel="0" collapsed="false">
      <c r="A31" s="45" t="s">
        <v>743</v>
      </c>
      <c r="B31" s="7" t="s">
        <v>744</v>
      </c>
      <c r="C31" s="7"/>
      <c r="D31" s="7"/>
      <c r="E31" s="7"/>
      <c r="F31" s="7"/>
      <c r="G31" s="7"/>
      <c r="H31" s="7"/>
      <c r="I31" s="8"/>
      <c r="J31" s="7"/>
      <c r="K31" s="7"/>
      <c r="L31" s="7"/>
    </row>
    <row r="32" customFormat="false" ht="106.5" hidden="false" customHeight="true" outlineLevel="0" collapsed="false">
      <c r="A32" s="42" t="s">
        <v>745</v>
      </c>
      <c r="B32" s="25" t="s">
        <v>746</v>
      </c>
      <c r="C32" s="25" t="s">
        <v>613</v>
      </c>
      <c r="D32" s="25" t="s">
        <v>614</v>
      </c>
      <c r="E32" s="25" t="s">
        <v>747</v>
      </c>
      <c r="F32" s="25" t="s">
        <v>616</v>
      </c>
      <c r="G32" s="25" t="s">
        <v>748</v>
      </c>
      <c r="H32" s="25" t="s">
        <v>749</v>
      </c>
      <c r="I32" s="11" t="n">
        <v>787000</v>
      </c>
      <c r="J32" s="26" t="s">
        <v>440</v>
      </c>
      <c r="K32" s="33" t="s">
        <v>750</v>
      </c>
      <c r="L32" s="25" t="s">
        <v>751</v>
      </c>
    </row>
    <row r="33" customFormat="false" ht="73.5" hidden="false" customHeight="true" outlineLevel="0" collapsed="false">
      <c r="A33" s="42" t="s">
        <v>752</v>
      </c>
      <c r="B33" s="25" t="s">
        <v>753</v>
      </c>
      <c r="C33" s="25" t="s">
        <v>327</v>
      </c>
      <c r="D33" s="25" t="s">
        <v>328</v>
      </c>
      <c r="E33" s="25" t="s">
        <v>754</v>
      </c>
      <c r="F33" s="25" t="s">
        <v>755</v>
      </c>
      <c r="G33" s="25" t="s">
        <v>756</v>
      </c>
      <c r="H33" s="25" t="s">
        <v>757</v>
      </c>
      <c r="I33" s="11" t="n">
        <v>963280</v>
      </c>
      <c r="J33" s="26" t="s">
        <v>28</v>
      </c>
      <c r="K33" s="33" t="s">
        <v>758</v>
      </c>
      <c r="L33" s="25" t="s">
        <v>759</v>
      </c>
    </row>
    <row r="34" customFormat="false" ht="114.75" hidden="false" customHeight="true" outlineLevel="0" collapsed="false">
      <c r="A34" s="42" t="s">
        <v>760</v>
      </c>
      <c r="B34" s="25" t="s">
        <v>761</v>
      </c>
      <c r="C34" s="25" t="s">
        <v>762</v>
      </c>
      <c r="D34" s="25"/>
      <c r="E34" s="25" t="s">
        <v>763</v>
      </c>
      <c r="F34" s="25" t="s">
        <v>764</v>
      </c>
      <c r="G34" s="25" t="s">
        <v>765</v>
      </c>
      <c r="H34" s="25" t="s">
        <v>766</v>
      </c>
      <c r="I34" s="11" t="n">
        <v>2379083</v>
      </c>
      <c r="J34" s="26" t="s">
        <v>28</v>
      </c>
      <c r="K34" s="33" t="s">
        <v>767</v>
      </c>
      <c r="L34" s="25" t="s">
        <v>768</v>
      </c>
    </row>
    <row r="35" customFormat="false" ht="11.25" hidden="false" customHeight="false" outlineLevel="0" collapsed="false">
      <c r="A35" s="45" t="s">
        <v>769</v>
      </c>
      <c r="B35" s="7" t="s">
        <v>770</v>
      </c>
      <c r="C35" s="7"/>
      <c r="D35" s="7"/>
      <c r="E35" s="7"/>
      <c r="F35" s="7"/>
      <c r="G35" s="7"/>
      <c r="H35" s="7"/>
      <c r="I35" s="8"/>
      <c r="J35" s="7"/>
      <c r="K35" s="7"/>
      <c r="L35" s="7"/>
    </row>
    <row r="36" customFormat="false" ht="57.75" hidden="false" customHeight="false" outlineLevel="0" collapsed="false">
      <c r="A36" s="9" t="s">
        <v>771</v>
      </c>
      <c r="B36" s="25" t="s">
        <v>772</v>
      </c>
      <c r="C36" s="25" t="s">
        <v>773</v>
      </c>
      <c r="D36" s="25" t="s">
        <v>774</v>
      </c>
      <c r="E36" s="25" t="s">
        <v>775</v>
      </c>
      <c r="F36" s="25" t="s">
        <v>776</v>
      </c>
      <c r="G36" s="25" t="s">
        <v>777</v>
      </c>
      <c r="H36" s="25" t="s">
        <v>778</v>
      </c>
      <c r="I36" s="11" t="n">
        <v>5132963</v>
      </c>
      <c r="J36" s="26" t="s">
        <v>273</v>
      </c>
      <c r="K36" s="25" t="s">
        <v>779</v>
      </c>
      <c r="L36" s="25" t="s">
        <v>780</v>
      </c>
    </row>
    <row r="37" customFormat="false" ht="11.25" hidden="false" customHeight="false" outlineLevel="0" collapsed="false">
      <c r="A37" s="13"/>
      <c r="B37" s="75"/>
      <c r="C37" s="75"/>
      <c r="D37" s="75"/>
      <c r="E37" s="75"/>
      <c r="F37" s="75"/>
      <c r="G37" s="75"/>
      <c r="H37" s="75"/>
      <c r="I37" s="14"/>
      <c r="J37" s="75"/>
      <c r="K37" s="75"/>
      <c r="L37" s="75"/>
    </row>
    <row r="38" customFormat="false" ht="11.25" hidden="false" customHeight="false" outlineLevel="0" collapsed="false">
      <c r="A38" s="13"/>
      <c r="B38" s="75"/>
      <c r="C38" s="75"/>
      <c r="D38" s="75"/>
      <c r="E38" s="75"/>
      <c r="F38" s="75"/>
      <c r="G38" s="75"/>
      <c r="H38" s="75"/>
      <c r="I38" s="14"/>
      <c r="J38" s="75"/>
      <c r="K38" s="75"/>
      <c r="L38" s="75"/>
    </row>
    <row r="39" customFormat="false" ht="11.25" hidden="false" customHeight="false" outlineLevel="0" collapsed="false">
      <c r="A39" s="13"/>
      <c r="B39" s="75"/>
      <c r="C39" s="75"/>
      <c r="D39" s="75"/>
      <c r="E39" s="75"/>
      <c r="F39" s="75"/>
      <c r="G39" s="75"/>
      <c r="H39" s="75"/>
      <c r="I39" s="14"/>
      <c r="J39" s="75"/>
      <c r="K39" s="75"/>
      <c r="L39" s="75"/>
    </row>
    <row r="40" customFormat="false" ht="11.25" hidden="false" customHeight="false" outlineLevel="0" collapsed="false">
      <c r="A40" s="13"/>
      <c r="B40" s="75"/>
      <c r="C40" s="75"/>
      <c r="D40" s="75"/>
      <c r="E40" s="75"/>
      <c r="F40" s="75"/>
      <c r="G40" s="75"/>
      <c r="H40" s="75"/>
      <c r="I40" s="14"/>
      <c r="J40" s="75"/>
      <c r="K40" s="75"/>
      <c r="L40" s="75"/>
    </row>
    <row r="41" customFormat="false" ht="11.25" hidden="false" customHeight="false" outlineLevel="0" collapsed="false">
      <c r="A41" s="16"/>
      <c r="B41" s="36"/>
      <c r="C41" s="36"/>
      <c r="D41" s="36"/>
      <c r="E41" s="36"/>
      <c r="F41" s="36"/>
      <c r="G41" s="36"/>
      <c r="H41" s="36"/>
      <c r="I41" s="18"/>
      <c r="J41" s="36"/>
      <c r="K41" s="36"/>
      <c r="L41" s="36"/>
    </row>
    <row r="42" customFormat="false" ht="11.25" hidden="false" customHeight="false" outlineLevel="0" collapsed="false">
      <c r="A42" s="16"/>
      <c r="B42" s="36"/>
      <c r="C42" s="36"/>
      <c r="D42" s="36"/>
      <c r="E42" s="36"/>
      <c r="F42" s="36"/>
      <c r="G42" s="36"/>
      <c r="H42" s="36"/>
      <c r="I42" s="18"/>
      <c r="J42" s="36"/>
      <c r="K42" s="36"/>
      <c r="L42" s="36"/>
    </row>
    <row r="43" customFormat="false" ht="11.25" hidden="false" customHeight="false" outlineLevel="0" collapsed="false">
      <c r="A43" s="16"/>
      <c r="B43" s="36"/>
      <c r="C43" s="36"/>
      <c r="D43" s="36"/>
      <c r="E43" s="36"/>
      <c r="F43" s="36"/>
      <c r="G43" s="36"/>
      <c r="H43" s="36"/>
      <c r="I43" s="18"/>
      <c r="J43" s="36"/>
      <c r="K43" s="36"/>
      <c r="L43" s="36"/>
    </row>
    <row r="44" customFormat="false" ht="11.25" hidden="false" customHeight="false" outlineLevel="0" collapsed="false">
      <c r="A44" s="16"/>
      <c r="B44" s="36"/>
      <c r="C44" s="36"/>
      <c r="D44" s="36"/>
      <c r="E44" s="36"/>
      <c r="F44" s="36"/>
      <c r="G44" s="36"/>
      <c r="H44" s="36"/>
      <c r="I44" s="18"/>
      <c r="J44" s="36"/>
      <c r="K44" s="36"/>
      <c r="L44" s="36"/>
    </row>
    <row r="45" customFormat="false" ht="11.25" hidden="false" customHeight="false" outlineLevel="0" collapsed="false">
      <c r="A45" s="16"/>
      <c r="B45" s="36"/>
      <c r="C45" s="36"/>
      <c r="D45" s="36"/>
      <c r="E45" s="36"/>
      <c r="F45" s="36"/>
      <c r="G45" s="36"/>
      <c r="H45" s="36"/>
      <c r="I45" s="18"/>
      <c r="J45" s="36"/>
      <c r="K45" s="36"/>
      <c r="L45" s="36"/>
    </row>
    <row r="46" customFormat="false" ht="11.25" hidden="false" customHeight="false" outlineLevel="0" collapsed="false">
      <c r="A46" s="16"/>
      <c r="B46" s="36"/>
      <c r="C46" s="36"/>
      <c r="D46" s="36"/>
      <c r="E46" s="36"/>
      <c r="F46" s="36"/>
      <c r="G46" s="36"/>
      <c r="H46" s="36"/>
      <c r="I46" s="18"/>
      <c r="J46" s="36"/>
      <c r="K46" s="36"/>
      <c r="L46" s="36"/>
    </row>
    <row r="47" customFormat="false" ht="11.25" hidden="false" customHeight="false" outlineLevel="0" collapsed="false">
      <c r="B47" s="22"/>
      <c r="C47" s="22"/>
      <c r="D47" s="22"/>
      <c r="E47" s="22"/>
      <c r="F47" s="22"/>
      <c r="G47" s="22"/>
      <c r="H47" s="22"/>
      <c r="I47" s="21"/>
      <c r="J47" s="22"/>
      <c r="K47" s="22"/>
      <c r="L47" s="22"/>
    </row>
    <row r="48" customFormat="false" ht="11.25" hidden="false" customHeight="false" outlineLevel="0" collapsed="false">
      <c r="B48" s="22"/>
      <c r="C48" s="22"/>
      <c r="D48" s="22"/>
      <c r="E48" s="22"/>
      <c r="F48" s="22"/>
      <c r="G48" s="22"/>
      <c r="H48" s="22"/>
      <c r="I48" s="21"/>
      <c r="J48" s="22"/>
      <c r="K48" s="22"/>
      <c r="L48" s="22"/>
    </row>
    <row r="49" customFormat="false" ht="11.25" hidden="false" customHeight="false" outlineLevel="0" collapsed="false">
      <c r="B49" s="22"/>
      <c r="C49" s="22"/>
      <c r="D49" s="22"/>
      <c r="E49" s="22"/>
      <c r="F49" s="22"/>
      <c r="G49" s="22"/>
      <c r="H49" s="22"/>
      <c r="I49" s="21"/>
      <c r="J49" s="22"/>
      <c r="K49" s="22"/>
      <c r="L49" s="22"/>
    </row>
    <row r="50" customFormat="false" ht="11.25" hidden="false" customHeight="false" outlineLevel="0" collapsed="false">
      <c r="B50" s="22"/>
      <c r="C50" s="22"/>
      <c r="D50" s="22"/>
      <c r="E50" s="22"/>
      <c r="F50" s="22"/>
      <c r="G50" s="22"/>
      <c r="H50" s="22"/>
      <c r="I50" s="21"/>
      <c r="J50" s="22"/>
      <c r="K50" s="22"/>
      <c r="L50" s="22"/>
    </row>
    <row r="51" customFormat="false" ht="11.25" hidden="false" customHeight="false" outlineLevel="0" collapsed="false">
      <c r="B51" s="22"/>
      <c r="C51" s="22"/>
      <c r="D51" s="22"/>
      <c r="E51" s="22"/>
      <c r="F51" s="22"/>
      <c r="G51" s="22"/>
      <c r="H51" s="22"/>
      <c r="I51" s="21"/>
      <c r="J51" s="22"/>
      <c r="K51" s="22"/>
      <c r="L51" s="22"/>
    </row>
    <row r="52" customFormat="false" ht="11.25" hidden="false" customHeight="false" outlineLevel="0" collapsed="false">
      <c r="B52" s="22"/>
      <c r="C52" s="22"/>
      <c r="D52" s="22"/>
      <c r="E52" s="22"/>
      <c r="F52" s="22"/>
      <c r="G52" s="22"/>
      <c r="H52" s="22"/>
      <c r="I52" s="21"/>
      <c r="J52" s="22"/>
      <c r="K52" s="22"/>
      <c r="L52" s="22"/>
    </row>
    <row r="53" customFormat="false" ht="11.25" hidden="false" customHeight="false" outlineLevel="0" collapsed="false">
      <c r="B53" s="22"/>
      <c r="C53" s="22"/>
      <c r="D53" s="22"/>
      <c r="E53" s="22"/>
      <c r="F53" s="22"/>
      <c r="G53" s="22"/>
      <c r="H53" s="22"/>
      <c r="I53" s="21"/>
      <c r="J53" s="22"/>
      <c r="K53" s="22"/>
      <c r="L53" s="22"/>
    </row>
    <row r="54" customFormat="false" ht="11.25" hidden="false" customHeight="false" outlineLevel="0" collapsed="false">
      <c r="B54" s="22"/>
      <c r="C54" s="22"/>
      <c r="D54" s="22"/>
      <c r="E54" s="22"/>
      <c r="F54" s="22"/>
      <c r="G54" s="22"/>
      <c r="H54" s="22"/>
      <c r="I54" s="21"/>
      <c r="J54" s="22"/>
      <c r="K54" s="22"/>
      <c r="L54" s="22"/>
    </row>
    <row r="55" customFormat="false" ht="11.25" hidden="false" customHeight="false" outlineLevel="0" collapsed="false">
      <c r="B55" s="22"/>
      <c r="C55" s="22"/>
      <c r="D55" s="22"/>
      <c r="E55" s="22"/>
      <c r="F55" s="22"/>
      <c r="G55" s="22"/>
      <c r="H55" s="22"/>
      <c r="I55" s="21"/>
      <c r="J55" s="22"/>
      <c r="K55" s="22"/>
      <c r="L55" s="22"/>
    </row>
    <row r="56" customFormat="false" ht="11.25" hidden="false" customHeight="false" outlineLevel="0" collapsed="false">
      <c r="B56" s="22"/>
      <c r="C56" s="22"/>
      <c r="D56" s="22"/>
      <c r="E56" s="22"/>
      <c r="F56" s="22"/>
      <c r="G56" s="22"/>
      <c r="H56" s="22"/>
      <c r="I56" s="21"/>
      <c r="J56" s="22"/>
      <c r="K56" s="22"/>
      <c r="L56" s="22"/>
    </row>
    <row r="57" customFormat="false" ht="11.25" hidden="false" customHeight="false" outlineLevel="0" collapsed="false">
      <c r="B57" s="22"/>
      <c r="C57" s="22"/>
      <c r="D57" s="22"/>
      <c r="E57" s="22"/>
      <c r="F57" s="22"/>
      <c r="G57" s="22"/>
      <c r="H57" s="22"/>
      <c r="I57" s="21"/>
      <c r="J57" s="22"/>
      <c r="K57" s="22"/>
      <c r="L57" s="22"/>
    </row>
    <row r="58" customFormat="false" ht="11.25" hidden="false" customHeight="false" outlineLevel="0" collapsed="false">
      <c r="B58" s="22"/>
      <c r="C58" s="22"/>
      <c r="D58" s="22"/>
      <c r="E58" s="22"/>
      <c r="F58" s="22"/>
      <c r="G58" s="22"/>
      <c r="H58" s="22"/>
      <c r="I58" s="21"/>
      <c r="J58" s="22"/>
      <c r="K58" s="22"/>
      <c r="L58" s="22"/>
    </row>
    <row r="59" customFormat="false" ht="11.25" hidden="false" customHeight="false" outlineLevel="0" collapsed="false">
      <c r="B59" s="22"/>
      <c r="C59" s="22"/>
      <c r="D59" s="22"/>
      <c r="E59" s="22"/>
      <c r="F59" s="22"/>
      <c r="G59" s="22"/>
      <c r="H59" s="22"/>
      <c r="I59" s="21"/>
      <c r="J59" s="22"/>
      <c r="K59" s="22"/>
      <c r="L59" s="22"/>
    </row>
    <row r="60" customFormat="false" ht="11.25" hidden="false" customHeight="false" outlineLevel="0" collapsed="false">
      <c r="B60" s="22"/>
      <c r="C60" s="22"/>
      <c r="D60" s="22"/>
      <c r="E60" s="22"/>
      <c r="F60" s="22"/>
      <c r="G60" s="22"/>
      <c r="H60" s="22"/>
      <c r="I60" s="21"/>
      <c r="J60" s="22"/>
      <c r="K60" s="22"/>
      <c r="L60" s="22"/>
    </row>
    <row r="61" customFormat="false" ht="11.25" hidden="false" customHeight="false" outlineLevel="0" collapsed="false">
      <c r="B61" s="22"/>
      <c r="C61" s="22"/>
      <c r="D61" s="22"/>
      <c r="E61" s="22"/>
      <c r="F61" s="22"/>
      <c r="G61" s="22"/>
      <c r="H61" s="22"/>
      <c r="I61" s="21"/>
      <c r="J61" s="22"/>
      <c r="K61" s="22"/>
      <c r="L61" s="22"/>
    </row>
    <row r="62" customFormat="false" ht="11.25" hidden="false" customHeight="false" outlineLevel="0" collapsed="false">
      <c r="B62" s="22"/>
      <c r="C62" s="22"/>
      <c r="D62" s="22"/>
      <c r="E62" s="22"/>
      <c r="F62" s="22"/>
      <c r="G62" s="22"/>
      <c r="H62" s="22"/>
      <c r="I62" s="21"/>
      <c r="J62" s="22"/>
      <c r="K62" s="22"/>
      <c r="L62" s="22"/>
    </row>
    <row r="63" customFormat="false" ht="11.25" hidden="false" customHeight="false" outlineLevel="0" collapsed="false">
      <c r="B63" s="22"/>
      <c r="C63" s="22"/>
      <c r="D63" s="22"/>
      <c r="E63" s="22"/>
      <c r="F63" s="22"/>
      <c r="G63" s="22"/>
      <c r="H63" s="22"/>
      <c r="I63" s="21"/>
      <c r="J63" s="22"/>
      <c r="K63" s="22"/>
      <c r="L63" s="22"/>
    </row>
    <row r="64" customFormat="false" ht="11.25" hidden="false" customHeight="false" outlineLevel="0" collapsed="false">
      <c r="B64" s="22"/>
      <c r="C64" s="22"/>
      <c r="D64" s="22"/>
      <c r="E64" s="22"/>
      <c r="F64" s="22"/>
      <c r="G64" s="22"/>
      <c r="H64" s="22"/>
      <c r="I64" s="21"/>
      <c r="J64" s="22"/>
      <c r="K64" s="22"/>
      <c r="L64" s="22"/>
    </row>
    <row r="65" customFormat="false" ht="11.25" hidden="false" customHeight="false" outlineLevel="0" collapsed="false">
      <c r="B65" s="22"/>
      <c r="C65" s="22"/>
      <c r="D65" s="22"/>
      <c r="E65" s="22"/>
      <c r="F65" s="22"/>
      <c r="G65" s="22"/>
      <c r="H65" s="22"/>
      <c r="I65" s="21"/>
      <c r="J65" s="22"/>
      <c r="K65" s="22"/>
      <c r="L65" s="22"/>
    </row>
    <row r="66" customFormat="false" ht="11.25" hidden="false" customHeight="false" outlineLevel="0" collapsed="false">
      <c r="B66" s="22"/>
      <c r="C66" s="22"/>
      <c r="D66" s="22"/>
      <c r="E66" s="22"/>
      <c r="F66" s="22"/>
      <c r="G66" s="22"/>
      <c r="H66" s="22"/>
      <c r="I66" s="21"/>
      <c r="J66" s="22"/>
      <c r="K66" s="22"/>
      <c r="L66" s="22"/>
    </row>
  </sheetData>
  <mergeCells count="11">
    <mergeCell ref="A1:A3"/>
    <mergeCell ref="B1:B3"/>
    <mergeCell ref="C1:C3"/>
    <mergeCell ref="D1:D3"/>
    <mergeCell ref="E1:E3"/>
    <mergeCell ref="F1:F3"/>
    <mergeCell ref="G1:G3"/>
    <mergeCell ref="H1:H3"/>
    <mergeCell ref="I1:I3"/>
    <mergeCell ref="J1:J3"/>
    <mergeCell ref="K1:L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9T08:37:23Z</dcterms:created>
  <dc:creator>Peter</dc:creator>
  <dc:description/>
  <dc:language>en-US</dc:language>
  <cp:lastModifiedBy>Cirila Tomšič</cp:lastModifiedBy>
  <cp:lastPrinted>2007-05-31T08:48:21Z</cp:lastPrinted>
  <dcterms:modified xsi:type="dcterms:W3CDTF">2007-05-31T09:12:53Z</dcterms:modified>
  <cp:revision>0</cp:revision>
  <dc:subject/>
  <dc:title/>
</cp:coreProperties>
</file>