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24592"/>
        <c:axId val="13481888"/>
      </c:lineChart>
      <c:catAx>
        <c:axId val="64924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481888"/>
        <c:crossesAt val="0"/>
        <c:auto val="1"/>
        <c:lblAlgn val="ctr"/>
        <c:lblOffset val="100"/>
        <c:noMultiLvlLbl val="0"/>
      </c:catAx>
      <c:valAx>
        <c:axId val="13481888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924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73079519"/>
        <c:axId val="66358518"/>
      </c:barChart>
      <c:catAx>
        <c:axId val="7307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8518"/>
        <c:crossesAt val="0"/>
        <c:auto val="1"/>
        <c:lblAlgn val="ctr"/>
        <c:lblOffset val="100"/>
        <c:noMultiLvlLbl val="0"/>
      </c:catAx>
      <c:valAx>
        <c:axId val="6635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9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2293622"/>
        <c:axId val="71239426"/>
      </c:barChart>
      <c:catAx>
        <c:axId val="22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9426"/>
        <c:crossesAt val="0"/>
        <c:auto val="1"/>
        <c:lblAlgn val="ctr"/>
        <c:lblOffset val="100"/>
        <c:noMultiLvlLbl val="0"/>
      </c:catAx>
      <c:valAx>
        <c:axId val="7123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48484091"/>
        <c:axId val="22460196"/>
      </c:barChart>
      <c:catAx>
        <c:axId val="4848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196"/>
        <c:crossesAt val="0"/>
        <c:auto val="1"/>
        <c:lblAlgn val="ctr"/>
        <c:lblOffset val="100"/>
        <c:noMultiLvlLbl val="0"/>
      </c:catAx>
      <c:valAx>
        <c:axId val="2246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5866256"/>
        <c:axId val="49559376"/>
      </c:barChart>
      <c:catAx>
        <c:axId val="58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9376"/>
        <c:crossesAt val="0"/>
        <c:auto val="1"/>
        <c:lblAlgn val="ctr"/>
        <c:lblOffset val="100"/>
        <c:noMultiLvlLbl val="0"/>
      </c:catAx>
      <c:valAx>
        <c:axId val="4955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31291048"/>
        <c:axId val="52635354"/>
      </c:barChart>
      <c:catAx>
        <c:axId val="312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5354"/>
        <c:crossesAt val="0"/>
        <c:auto val="1"/>
        <c:lblAlgn val="ctr"/>
        <c:lblOffset val="100"/>
        <c:noMultiLvlLbl val="0"/>
      </c:catAx>
      <c:valAx>
        <c:axId val="5263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1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25987426"/>
        <c:axId val="83455717"/>
      </c:bubbleChart>
      <c:valAx>
        <c:axId val="2598742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5717"/>
        <c:crossesAt val="0"/>
        <c:crossBetween val="midCat"/>
        <c:majorUnit val="10"/>
      </c:valAx>
      <c:valAx>
        <c:axId val="8345571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742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36573158"/>
        <c:axId val="35523895"/>
      </c:bubbleChart>
      <c:valAx>
        <c:axId val="36573158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3895"/>
        <c:crossesAt val="0"/>
        <c:crossBetween val="midCat"/>
        <c:majorUnit val="15"/>
      </c:valAx>
      <c:valAx>
        <c:axId val="3552389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3158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11860873"/>
        <c:axId val="1393780"/>
      </c:bubbleChart>
      <c:valAx>
        <c:axId val="11860873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780"/>
        <c:crossesAt val="0"/>
        <c:crossBetween val="midCat"/>
        <c:majorUnit val="400"/>
      </c:valAx>
      <c:valAx>
        <c:axId val="1393780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087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89792717"/>
        <c:axId val="29126724"/>
      </c:barChart>
      <c:catAx>
        <c:axId val="89792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6724"/>
        <c:crossesAt val="0"/>
        <c:auto val="1"/>
        <c:lblAlgn val="ctr"/>
        <c:lblOffset val="100"/>
        <c:noMultiLvlLbl val="0"/>
      </c:catAx>
      <c:valAx>
        <c:axId val="2912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52971282"/>
        <c:axId val="18862223"/>
      </c:barChart>
      <c:catAx>
        <c:axId val="529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2223"/>
        <c:crossesAt val="0"/>
        <c:auto val="1"/>
        <c:lblAlgn val="ctr"/>
        <c:lblOffset val="100"/>
        <c:noMultiLvlLbl val="0"/>
      </c:catAx>
      <c:valAx>
        <c:axId val="1886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1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23655552"/>
        <c:axId val="38628764"/>
      </c:barChart>
      <c:catAx>
        <c:axId val="2365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8764"/>
        <c:crossesAt val="0"/>
        <c:auto val="1"/>
        <c:lblAlgn val="ctr"/>
        <c:lblOffset val="100"/>
        <c:noMultiLvlLbl val="0"/>
      </c:catAx>
      <c:valAx>
        <c:axId val="38628764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15041670"/>
        <c:axId val="27283291"/>
      </c:barChart>
      <c:catAx>
        <c:axId val="1504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3291"/>
        <c:crossesAt val="0"/>
        <c:auto val="1"/>
        <c:lblAlgn val="ctr"/>
        <c:lblOffset val="100"/>
        <c:noMultiLvlLbl val="0"/>
      </c:catAx>
      <c:valAx>
        <c:axId val="27283291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72703509"/>
        <c:axId val="47089444"/>
      </c:barChart>
      <c:catAx>
        <c:axId val="72703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9444"/>
        <c:crossesAt val="0"/>
        <c:auto val="1"/>
        <c:lblAlgn val="ctr"/>
        <c:lblOffset val="100"/>
        <c:noMultiLvlLbl val="0"/>
      </c:catAx>
      <c:valAx>
        <c:axId val="4708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3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68447466"/>
        <c:axId val="72733031"/>
      </c:barChart>
      <c:catAx>
        <c:axId val="6844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3031"/>
        <c:crossesAt val="0"/>
        <c:auto val="1"/>
        <c:lblAlgn val="ctr"/>
        <c:lblOffset val="100"/>
        <c:noMultiLvlLbl val="0"/>
      </c:catAx>
      <c:valAx>
        <c:axId val="72733031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7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92815724"/>
        <c:axId val="9307770"/>
      </c:barChart>
      <c:catAx>
        <c:axId val="928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70"/>
        <c:crossesAt val="0"/>
        <c:auto val="1"/>
        <c:lblAlgn val="ctr"/>
        <c:lblOffset val="100"/>
        <c:noMultiLvlLbl val="0"/>
      </c:catAx>
      <c:valAx>
        <c:axId val="930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5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82085894"/>
        <c:axId val="89652979"/>
      </c:barChart>
      <c:catAx>
        <c:axId val="82085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2979"/>
        <c:crossesAt val="0"/>
        <c:auto val="1"/>
        <c:lblAlgn val="ctr"/>
        <c:lblOffset val="100"/>
        <c:noMultiLvlLbl val="0"/>
      </c:catAx>
      <c:valAx>
        <c:axId val="8965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5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69886885"/>
        <c:axId val="74958953"/>
      </c:barChart>
      <c:catAx>
        <c:axId val="698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8953"/>
        <c:crossesAt val="0"/>
        <c:auto val="1"/>
        <c:lblAlgn val="ctr"/>
        <c:lblOffset val="100"/>
        <c:noMultiLvlLbl val="0"/>
      </c:catAx>
      <c:valAx>
        <c:axId val="7495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6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