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2050"/>
        <c:axId val="60857095"/>
      </c:lineChart>
      <c:catAx>
        <c:axId val="37902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57095"/>
        <c:crossesAt val="0"/>
        <c:auto val="1"/>
        <c:lblAlgn val="ctr"/>
        <c:lblOffset val="100"/>
        <c:noMultiLvlLbl val="0"/>
      </c:catAx>
      <c:valAx>
        <c:axId val="60857095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0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9955893"/>
        <c:axId val="50113710"/>
      </c:barChart>
      <c:catAx>
        <c:axId val="99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3710"/>
        <c:crossesAt val="0"/>
        <c:auto val="1"/>
        <c:lblAlgn val="ctr"/>
        <c:lblOffset val="100"/>
        <c:noMultiLvlLbl val="0"/>
      </c:catAx>
      <c:valAx>
        <c:axId val="5011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67202841"/>
        <c:axId val="90150194"/>
      </c:barChart>
      <c:catAx>
        <c:axId val="672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0194"/>
        <c:crossesAt val="0"/>
        <c:auto val="1"/>
        <c:lblAlgn val="ctr"/>
        <c:lblOffset val="100"/>
        <c:noMultiLvlLbl val="0"/>
      </c:catAx>
      <c:valAx>
        <c:axId val="9015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86872294"/>
        <c:axId val="99893127"/>
      </c:barChart>
      <c:catAx>
        <c:axId val="868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3127"/>
        <c:crossesAt val="0"/>
        <c:auto val="1"/>
        <c:lblAlgn val="ctr"/>
        <c:lblOffset val="100"/>
        <c:noMultiLvlLbl val="0"/>
      </c:catAx>
      <c:valAx>
        <c:axId val="9989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68828078"/>
        <c:axId val="27662789"/>
      </c:barChart>
      <c:catAx>
        <c:axId val="688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2789"/>
        <c:crossesAt val="0"/>
        <c:auto val="1"/>
        <c:lblAlgn val="ctr"/>
        <c:lblOffset val="100"/>
        <c:noMultiLvlLbl val="0"/>
      </c:catAx>
      <c:valAx>
        <c:axId val="2766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1138287"/>
        <c:axId val="53555344"/>
      </c:barChart>
      <c:catAx>
        <c:axId val="11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344"/>
        <c:crossesAt val="0"/>
        <c:auto val="1"/>
        <c:lblAlgn val="ctr"/>
        <c:lblOffset val="100"/>
        <c:noMultiLvlLbl val="0"/>
      </c:catAx>
      <c:valAx>
        <c:axId val="5355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27945988"/>
        <c:axId val="29265162"/>
      </c:bubbleChart>
      <c:valAx>
        <c:axId val="2794598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5162"/>
        <c:crossesAt val="0"/>
        <c:crossBetween val="midCat"/>
        <c:majorUnit val="10"/>
      </c:valAx>
      <c:valAx>
        <c:axId val="2926516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598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9803646"/>
        <c:axId val="3978091"/>
      </c:bubbleChart>
      <c:valAx>
        <c:axId val="89803646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091"/>
        <c:crossesAt val="0"/>
        <c:crossBetween val="midCat"/>
        <c:majorUnit val="15"/>
      </c:valAx>
      <c:valAx>
        <c:axId val="397809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364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38323735"/>
        <c:axId val="29182441"/>
      </c:bubbleChart>
      <c:valAx>
        <c:axId val="38323735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2441"/>
        <c:crossesAt val="0"/>
        <c:crossBetween val="midCat"/>
        <c:majorUnit val="400"/>
      </c:valAx>
      <c:valAx>
        <c:axId val="2918244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373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28721055"/>
        <c:axId val="94768693"/>
      </c:barChart>
      <c:catAx>
        <c:axId val="2872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8693"/>
        <c:crossesAt val="0"/>
        <c:auto val="1"/>
        <c:lblAlgn val="ctr"/>
        <c:lblOffset val="100"/>
        <c:noMultiLvlLbl val="0"/>
      </c:catAx>
      <c:valAx>
        <c:axId val="9476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1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7611969"/>
        <c:axId val="13980761"/>
      </c:barChart>
      <c:catAx>
        <c:axId val="76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0761"/>
        <c:crossesAt val="0"/>
        <c:auto val="1"/>
        <c:lblAlgn val="ctr"/>
        <c:lblOffset val="100"/>
        <c:noMultiLvlLbl val="0"/>
      </c:catAx>
      <c:valAx>
        <c:axId val="1398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15497536"/>
        <c:axId val="61459933"/>
      </c:barChart>
      <c:catAx>
        <c:axId val="15497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9933"/>
        <c:crossesAt val="0"/>
        <c:auto val="1"/>
        <c:lblAlgn val="ctr"/>
        <c:lblOffset val="100"/>
        <c:noMultiLvlLbl val="0"/>
      </c:catAx>
      <c:valAx>
        <c:axId val="6145993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7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92039887"/>
        <c:axId val="5640770"/>
      </c:barChart>
      <c:catAx>
        <c:axId val="92039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770"/>
        <c:crossesAt val="0"/>
        <c:auto val="1"/>
        <c:lblAlgn val="ctr"/>
        <c:lblOffset val="100"/>
        <c:noMultiLvlLbl val="0"/>
      </c:catAx>
      <c:valAx>
        <c:axId val="5640770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18352489"/>
        <c:axId val="36011168"/>
      </c:barChart>
      <c:catAx>
        <c:axId val="1835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168"/>
        <c:crossesAt val="0"/>
        <c:auto val="1"/>
        <c:lblAlgn val="ctr"/>
        <c:lblOffset val="100"/>
        <c:noMultiLvlLbl val="0"/>
      </c:catAx>
      <c:valAx>
        <c:axId val="3601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67080927"/>
        <c:axId val="31137539"/>
      </c:barChart>
      <c:catAx>
        <c:axId val="6708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539"/>
        <c:crossesAt val="0"/>
        <c:auto val="1"/>
        <c:lblAlgn val="ctr"/>
        <c:lblOffset val="100"/>
        <c:noMultiLvlLbl val="0"/>
      </c:catAx>
      <c:valAx>
        <c:axId val="31137539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92887619"/>
        <c:axId val="20731411"/>
      </c:barChart>
      <c:catAx>
        <c:axId val="928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411"/>
        <c:crossesAt val="0"/>
        <c:auto val="1"/>
        <c:lblAlgn val="ctr"/>
        <c:lblOffset val="100"/>
        <c:noMultiLvlLbl val="0"/>
      </c:catAx>
      <c:valAx>
        <c:axId val="2073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26334566"/>
        <c:axId val="56735459"/>
      </c:barChart>
      <c:catAx>
        <c:axId val="26334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5459"/>
        <c:crossesAt val="0"/>
        <c:auto val="1"/>
        <c:lblAlgn val="ctr"/>
        <c:lblOffset val="100"/>
        <c:noMultiLvlLbl val="0"/>
      </c:catAx>
      <c:valAx>
        <c:axId val="5673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88064476"/>
        <c:axId val="86272659"/>
      </c:barChart>
      <c:catAx>
        <c:axId val="880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659"/>
        <c:crossesAt val="0"/>
        <c:auto val="1"/>
        <c:lblAlgn val="ctr"/>
        <c:lblOffset val="100"/>
        <c:noMultiLvlLbl val="0"/>
      </c:catAx>
      <c:valAx>
        <c:axId val="8627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