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970"/>
        <c:axId val="29231625"/>
      </c:lineChart>
      <c:catAx>
        <c:axId val="10464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31625"/>
        <c:crossesAt val="0"/>
        <c:auto val="1"/>
        <c:lblAlgn val="ctr"/>
        <c:lblOffset val="100"/>
        <c:noMultiLvlLbl val="0"/>
      </c:catAx>
      <c:valAx>
        <c:axId val="29231625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6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37537746"/>
        <c:axId val="36070885"/>
      </c:barChart>
      <c:catAx>
        <c:axId val="375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0885"/>
        <c:crossesAt val="0"/>
        <c:auto val="1"/>
        <c:lblAlgn val="ctr"/>
        <c:lblOffset val="100"/>
        <c:noMultiLvlLbl val="0"/>
      </c:catAx>
      <c:valAx>
        <c:axId val="3607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41717250"/>
        <c:axId val="28438806"/>
      </c:barChart>
      <c:catAx>
        <c:axId val="417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8806"/>
        <c:crossesAt val="0"/>
        <c:auto val="1"/>
        <c:lblAlgn val="ctr"/>
        <c:lblOffset val="100"/>
        <c:noMultiLvlLbl val="0"/>
      </c:catAx>
      <c:valAx>
        <c:axId val="2843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65724586"/>
        <c:axId val="23216597"/>
      </c:barChart>
      <c:catAx>
        <c:axId val="657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6597"/>
        <c:crossesAt val="0"/>
        <c:auto val="1"/>
        <c:lblAlgn val="ctr"/>
        <c:lblOffset val="100"/>
        <c:noMultiLvlLbl val="0"/>
      </c:catAx>
      <c:valAx>
        <c:axId val="2321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4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93748472"/>
        <c:axId val="29033770"/>
      </c:barChart>
      <c:catAx>
        <c:axId val="937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3770"/>
        <c:crossesAt val="0"/>
        <c:auto val="1"/>
        <c:lblAlgn val="ctr"/>
        <c:lblOffset val="100"/>
        <c:noMultiLvlLbl val="0"/>
      </c:catAx>
      <c:valAx>
        <c:axId val="2903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12735380"/>
        <c:axId val="46468105"/>
      </c:barChart>
      <c:catAx>
        <c:axId val="127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105"/>
        <c:crossesAt val="0"/>
        <c:auto val="1"/>
        <c:lblAlgn val="ctr"/>
        <c:lblOffset val="100"/>
        <c:noMultiLvlLbl val="0"/>
      </c:catAx>
      <c:valAx>
        <c:axId val="4646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46631593"/>
        <c:axId val="84550982"/>
      </c:bubbleChart>
      <c:valAx>
        <c:axId val="4663159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982"/>
        <c:crossesAt val="0"/>
        <c:crossBetween val="midCat"/>
        <c:majorUnit val="10"/>
      </c:valAx>
      <c:valAx>
        <c:axId val="8455098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159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52165412"/>
        <c:axId val="30045760"/>
      </c:bubbleChart>
      <c:valAx>
        <c:axId val="52165412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760"/>
        <c:crossesAt val="0"/>
        <c:crossBetween val="midCat"/>
        <c:majorUnit val="15"/>
      </c:valAx>
      <c:valAx>
        <c:axId val="3004576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541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17597407"/>
        <c:axId val="5360595"/>
      </c:bubbleChart>
      <c:valAx>
        <c:axId val="17597407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595"/>
        <c:crossesAt val="0"/>
        <c:crossBetween val="midCat"/>
        <c:majorUnit val="400"/>
      </c:valAx>
      <c:valAx>
        <c:axId val="536059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740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59805505"/>
        <c:axId val="72758561"/>
      </c:barChart>
      <c:catAx>
        <c:axId val="5980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8561"/>
        <c:crossesAt val="0"/>
        <c:auto val="1"/>
        <c:lblAlgn val="ctr"/>
        <c:lblOffset val="100"/>
        <c:noMultiLvlLbl val="0"/>
      </c:catAx>
      <c:valAx>
        <c:axId val="7275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5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8805848"/>
        <c:axId val="74406005"/>
      </c:barChart>
      <c:catAx>
        <c:axId val="988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6005"/>
        <c:crossesAt val="0"/>
        <c:auto val="1"/>
        <c:lblAlgn val="ctr"/>
        <c:lblOffset val="100"/>
        <c:noMultiLvlLbl val="0"/>
      </c:catAx>
      <c:valAx>
        <c:axId val="7440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60364542"/>
        <c:axId val="54537113"/>
      </c:barChart>
      <c:catAx>
        <c:axId val="6036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113"/>
        <c:crossesAt val="0"/>
        <c:auto val="1"/>
        <c:lblAlgn val="ctr"/>
        <c:lblOffset val="100"/>
        <c:noMultiLvlLbl val="0"/>
      </c:catAx>
      <c:valAx>
        <c:axId val="5453711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4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94051821"/>
        <c:axId val="27772092"/>
      </c:barChart>
      <c:catAx>
        <c:axId val="94051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2092"/>
        <c:crossesAt val="0"/>
        <c:auto val="1"/>
        <c:lblAlgn val="ctr"/>
        <c:lblOffset val="100"/>
        <c:noMultiLvlLbl val="0"/>
      </c:catAx>
      <c:valAx>
        <c:axId val="27772092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71640854"/>
        <c:axId val="4151496"/>
      </c:barChart>
      <c:catAx>
        <c:axId val="71640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496"/>
        <c:crossesAt val="0"/>
        <c:auto val="1"/>
        <c:lblAlgn val="ctr"/>
        <c:lblOffset val="100"/>
        <c:noMultiLvlLbl val="0"/>
      </c:catAx>
      <c:valAx>
        <c:axId val="415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0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15629936"/>
        <c:axId val="21674578"/>
      </c:barChart>
      <c:catAx>
        <c:axId val="15629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4578"/>
        <c:crossesAt val="0"/>
        <c:auto val="1"/>
        <c:lblAlgn val="ctr"/>
        <c:lblOffset val="100"/>
        <c:noMultiLvlLbl val="0"/>
      </c:catAx>
      <c:valAx>
        <c:axId val="21674578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46378121"/>
        <c:axId val="123486"/>
      </c:barChart>
      <c:catAx>
        <c:axId val="463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86"/>
        <c:crossesAt val="0"/>
        <c:auto val="1"/>
        <c:lblAlgn val="ctr"/>
        <c:lblOffset val="100"/>
        <c:noMultiLvlLbl val="0"/>
      </c:catAx>
      <c:valAx>
        <c:axId val="12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28868318"/>
        <c:axId val="60517232"/>
      </c:barChart>
      <c:catAx>
        <c:axId val="2886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7232"/>
        <c:crossesAt val="0"/>
        <c:auto val="1"/>
        <c:lblAlgn val="ctr"/>
        <c:lblOffset val="100"/>
        <c:noMultiLvlLbl val="0"/>
      </c:catAx>
      <c:valAx>
        <c:axId val="6051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8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48385599"/>
        <c:axId val="26631939"/>
      </c:barChart>
      <c:catAx>
        <c:axId val="483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939"/>
        <c:crossesAt val="0"/>
        <c:auto val="1"/>
        <c:lblAlgn val="ctr"/>
        <c:lblOffset val="100"/>
        <c:noMultiLvlLbl val="0"/>
      </c:catAx>
      <c:valAx>
        <c:axId val="2663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