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6461"/>
        <c:axId val="47867392"/>
      </c:lineChart>
      <c:catAx>
        <c:axId val="14916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67392"/>
        <c:crossesAt val="0"/>
        <c:auto val="1"/>
        <c:lblAlgn val="ctr"/>
        <c:lblOffset val="100"/>
        <c:noMultiLvlLbl val="0"/>
      </c:catAx>
      <c:valAx>
        <c:axId val="47867392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916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89274335"/>
        <c:axId val="2278166"/>
      </c:barChart>
      <c:catAx>
        <c:axId val="8927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166"/>
        <c:crossesAt val="0"/>
        <c:auto val="1"/>
        <c:lblAlgn val="ctr"/>
        <c:lblOffset val="100"/>
        <c:noMultiLvlLbl val="0"/>
      </c:catAx>
      <c:valAx>
        <c:axId val="227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4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52832687"/>
        <c:axId val="15564353"/>
      </c:barChart>
      <c:catAx>
        <c:axId val="528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4353"/>
        <c:crossesAt val="0"/>
        <c:auto val="1"/>
        <c:lblAlgn val="ctr"/>
        <c:lblOffset val="100"/>
        <c:noMultiLvlLbl val="0"/>
      </c:catAx>
      <c:valAx>
        <c:axId val="1556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2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40625040"/>
        <c:axId val="31060612"/>
      </c:barChart>
      <c:catAx>
        <c:axId val="4062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0612"/>
        <c:crossesAt val="0"/>
        <c:auto val="1"/>
        <c:lblAlgn val="ctr"/>
        <c:lblOffset val="100"/>
        <c:noMultiLvlLbl val="0"/>
      </c:catAx>
      <c:valAx>
        <c:axId val="3106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41221457"/>
        <c:axId val="72533124"/>
      </c:barChart>
      <c:catAx>
        <c:axId val="4122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3124"/>
        <c:crossesAt val="0"/>
        <c:auto val="1"/>
        <c:lblAlgn val="ctr"/>
        <c:lblOffset val="100"/>
        <c:noMultiLvlLbl val="0"/>
      </c:catAx>
      <c:valAx>
        <c:axId val="7253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1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43780620"/>
        <c:axId val="60095477"/>
      </c:barChart>
      <c:catAx>
        <c:axId val="437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5477"/>
        <c:crossesAt val="0"/>
        <c:auto val="1"/>
        <c:lblAlgn val="ctr"/>
        <c:lblOffset val="100"/>
        <c:noMultiLvlLbl val="0"/>
      </c:catAx>
      <c:valAx>
        <c:axId val="6009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0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33709533"/>
        <c:axId val="99004955"/>
      </c:bubbleChart>
      <c:valAx>
        <c:axId val="3370953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4955"/>
        <c:crossesAt val="0"/>
        <c:crossBetween val="midCat"/>
        <c:majorUnit val="10"/>
      </c:valAx>
      <c:valAx>
        <c:axId val="9900495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953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92270365"/>
        <c:axId val="99724397"/>
      </c:bubbleChart>
      <c:valAx>
        <c:axId val="92270365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4397"/>
        <c:crossesAt val="0"/>
        <c:crossBetween val="midCat"/>
        <c:majorUnit val="15"/>
      </c:valAx>
      <c:valAx>
        <c:axId val="9972439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0365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75711692"/>
        <c:axId val="91779787"/>
      </c:bubbleChart>
      <c:valAx>
        <c:axId val="75711692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9787"/>
        <c:crossesAt val="0"/>
        <c:crossBetween val="midCat"/>
        <c:majorUnit val="400"/>
      </c:valAx>
      <c:valAx>
        <c:axId val="91779787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169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3895221"/>
        <c:axId val="47826427"/>
      </c:barChart>
      <c:catAx>
        <c:axId val="3895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6427"/>
        <c:crossesAt val="0"/>
        <c:auto val="1"/>
        <c:lblAlgn val="ctr"/>
        <c:lblOffset val="100"/>
        <c:noMultiLvlLbl val="0"/>
      </c:catAx>
      <c:valAx>
        <c:axId val="4782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57201600"/>
        <c:axId val="12085906"/>
      </c:barChart>
      <c:catAx>
        <c:axId val="5720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5906"/>
        <c:crossesAt val="0"/>
        <c:auto val="1"/>
        <c:lblAlgn val="ctr"/>
        <c:lblOffset val="100"/>
        <c:noMultiLvlLbl val="0"/>
      </c:catAx>
      <c:valAx>
        <c:axId val="1208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1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94925618"/>
        <c:axId val="67554248"/>
      </c:barChart>
      <c:catAx>
        <c:axId val="94925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4248"/>
        <c:crossesAt val="0"/>
        <c:auto val="1"/>
        <c:lblAlgn val="ctr"/>
        <c:lblOffset val="100"/>
        <c:noMultiLvlLbl val="0"/>
      </c:catAx>
      <c:valAx>
        <c:axId val="67554248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5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64894364"/>
        <c:axId val="73957448"/>
      </c:barChart>
      <c:catAx>
        <c:axId val="64894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7448"/>
        <c:crossesAt val="0"/>
        <c:auto val="1"/>
        <c:lblAlgn val="ctr"/>
        <c:lblOffset val="100"/>
        <c:noMultiLvlLbl val="0"/>
      </c:catAx>
      <c:valAx>
        <c:axId val="73957448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13460581"/>
        <c:axId val="90252919"/>
      </c:barChart>
      <c:catAx>
        <c:axId val="13460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2919"/>
        <c:crossesAt val="0"/>
        <c:auto val="1"/>
        <c:lblAlgn val="ctr"/>
        <c:lblOffset val="100"/>
        <c:noMultiLvlLbl val="0"/>
      </c:catAx>
      <c:valAx>
        <c:axId val="9025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0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37070752"/>
        <c:axId val="91071873"/>
      </c:barChart>
      <c:catAx>
        <c:axId val="37070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1873"/>
        <c:crossesAt val="0"/>
        <c:auto val="1"/>
        <c:lblAlgn val="ctr"/>
        <c:lblOffset val="100"/>
        <c:noMultiLvlLbl val="0"/>
      </c:catAx>
      <c:valAx>
        <c:axId val="91071873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51896347"/>
        <c:axId val="14509209"/>
      </c:barChart>
      <c:catAx>
        <c:axId val="5189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9209"/>
        <c:crossesAt val="0"/>
        <c:auto val="1"/>
        <c:lblAlgn val="ctr"/>
        <c:lblOffset val="100"/>
        <c:noMultiLvlLbl val="0"/>
      </c:catAx>
      <c:valAx>
        <c:axId val="1450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6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41044037"/>
        <c:axId val="52046169"/>
      </c:barChart>
      <c:catAx>
        <c:axId val="41044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6169"/>
        <c:crossesAt val="0"/>
        <c:auto val="1"/>
        <c:lblAlgn val="ctr"/>
        <c:lblOffset val="100"/>
        <c:noMultiLvlLbl val="0"/>
      </c:catAx>
      <c:valAx>
        <c:axId val="5204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4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67928807"/>
        <c:axId val="51103398"/>
      </c:barChart>
      <c:catAx>
        <c:axId val="679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3398"/>
        <c:crossesAt val="0"/>
        <c:auto val="1"/>
        <c:lblAlgn val="ctr"/>
        <c:lblOffset val="100"/>
        <c:noMultiLvlLbl val="0"/>
      </c:catAx>
      <c:valAx>
        <c:axId val="5110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8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