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9777"/>
        <c:axId val="92209850"/>
      </c:lineChart>
      <c:catAx>
        <c:axId val="65709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09850"/>
        <c:crossesAt val="0"/>
        <c:auto val="1"/>
        <c:lblAlgn val="ctr"/>
        <c:lblOffset val="100"/>
        <c:noMultiLvlLbl val="0"/>
      </c:catAx>
      <c:valAx>
        <c:axId val="92209850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09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29548570"/>
        <c:axId val="21382786"/>
      </c:barChart>
      <c:catAx>
        <c:axId val="2954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2786"/>
        <c:crossesAt val="0"/>
        <c:auto val="1"/>
        <c:lblAlgn val="ctr"/>
        <c:lblOffset val="100"/>
        <c:noMultiLvlLbl val="0"/>
      </c:catAx>
      <c:valAx>
        <c:axId val="2138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8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57532510"/>
        <c:axId val="63413449"/>
      </c:barChart>
      <c:catAx>
        <c:axId val="575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3449"/>
        <c:crossesAt val="0"/>
        <c:auto val="1"/>
        <c:lblAlgn val="ctr"/>
        <c:lblOffset val="100"/>
        <c:noMultiLvlLbl val="0"/>
      </c:catAx>
      <c:valAx>
        <c:axId val="6341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2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67146058"/>
        <c:axId val="68850002"/>
      </c:barChart>
      <c:catAx>
        <c:axId val="671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0002"/>
        <c:crossesAt val="0"/>
        <c:auto val="1"/>
        <c:lblAlgn val="ctr"/>
        <c:lblOffset val="100"/>
        <c:noMultiLvlLbl val="0"/>
      </c:catAx>
      <c:valAx>
        <c:axId val="6885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6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97118924"/>
        <c:axId val="33364635"/>
      </c:barChart>
      <c:catAx>
        <c:axId val="971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635"/>
        <c:crossesAt val="0"/>
        <c:auto val="1"/>
        <c:lblAlgn val="ctr"/>
        <c:lblOffset val="100"/>
        <c:noMultiLvlLbl val="0"/>
      </c:catAx>
      <c:valAx>
        <c:axId val="3336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8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38855621"/>
        <c:axId val="17763898"/>
      </c:barChart>
      <c:catAx>
        <c:axId val="3885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3898"/>
        <c:crossesAt val="0"/>
        <c:auto val="1"/>
        <c:lblAlgn val="ctr"/>
        <c:lblOffset val="100"/>
        <c:noMultiLvlLbl val="0"/>
      </c:catAx>
      <c:valAx>
        <c:axId val="1776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5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3174129"/>
        <c:axId val="26590936"/>
      </c:bubbleChart>
      <c:valAx>
        <c:axId val="317412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0936"/>
        <c:crossesAt val="0"/>
        <c:crossBetween val="midCat"/>
        <c:majorUnit val="10"/>
      </c:valAx>
      <c:valAx>
        <c:axId val="2659093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129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9921242"/>
        <c:axId val="31549997"/>
      </c:bubbleChart>
      <c:valAx>
        <c:axId val="9921242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9997"/>
        <c:crossesAt val="0"/>
        <c:crossBetween val="midCat"/>
        <c:majorUnit val="15"/>
      </c:valAx>
      <c:valAx>
        <c:axId val="3154999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24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56403642"/>
        <c:axId val="36358627"/>
      </c:bubbleChart>
      <c:valAx>
        <c:axId val="56403642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8627"/>
        <c:crossesAt val="0"/>
        <c:crossBetween val="midCat"/>
        <c:majorUnit val="400"/>
      </c:valAx>
      <c:valAx>
        <c:axId val="3635862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364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26348930"/>
        <c:axId val="89247848"/>
      </c:barChart>
      <c:catAx>
        <c:axId val="26348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7848"/>
        <c:crossesAt val="0"/>
        <c:auto val="1"/>
        <c:lblAlgn val="ctr"/>
        <c:lblOffset val="100"/>
        <c:noMultiLvlLbl val="0"/>
      </c:catAx>
      <c:valAx>
        <c:axId val="8924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94087695"/>
        <c:axId val="79861310"/>
      </c:barChart>
      <c:catAx>
        <c:axId val="940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1310"/>
        <c:crossesAt val="0"/>
        <c:auto val="1"/>
        <c:lblAlgn val="ctr"/>
        <c:lblOffset val="100"/>
        <c:noMultiLvlLbl val="0"/>
      </c:catAx>
      <c:valAx>
        <c:axId val="7986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87716148"/>
        <c:axId val="71427892"/>
      </c:barChart>
      <c:catAx>
        <c:axId val="87716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7892"/>
        <c:crossesAt val="0"/>
        <c:auto val="1"/>
        <c:lblAlgn val="ctr"/>
        <c:lblOffset val="100"/>
        <c:noMultiLvlLbl val="0"/>
      </c:catAx>
      <c:valAx>
        <c:axId val="71427892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6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89826642"/>
        <c:axId val="86872508"/>
      </c:barChart>
      <c:catAx>
        <c:axId val="89826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2508"/>
        <c:crossesAt val="0"/>
        <c:auto val="1"/>
        <c:lblAlgn val="ctr"/>
        <c:lblOffset val="100"/>
        <c:noMultiLvlLbl val="0"/>
      </c:catAx>
      <c:valAx>
        <c:axId val="86872508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6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10175608"/>
        <c:axId val="73429145"/>
      </c:barChart>
      <c:catAx>
        <c:axId val="10175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9145"/>
        <c:crossesAt val="0"/>
        <c:auto val="1"/>
        <c:lblAlgn val="ctr"/>
        <c:lblOffset val="100"/>
        <c:noMultiLvlLbl val="0"/>
      </c:catAx>
      <c:valAx>
        <c:axId val="73429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5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4480961"/>
        <c:axId val="84114674"/>
      </c:barChart>
      <c:catAx>
        <c:axId val="4480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4674"/>
        <c:crossesAt val="0"/>
        <c:auto val="1"/>
        <c:lblAlgn val="ctr"/>
        <c:lblOffset val="100"/>
        <c:noMultiLvlLbl val="0"/>
      </c:catAx>
      <c:valAx>
        <c:axId val="84114674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97220455"/>
        <c:axId val="51268419"/>
      </c:barChart>
      <c:catAx>
        <c:axId val="9722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8419"/>
        <c:crossesAt val="0"/>
        <c:auto val="1"/>
        <c:lblAlgn val="ctr"/>
        <c:lblOffset val="100"/>
        <c:noMultiLvlLbl val="0"/>
      </c:catAx>
      <c:valAx>
        <c:axId val="5126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0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35832151"/>
        <c:axId val="15844595"/>
      </c:barChart>
      <c:catAx>
        <c:axId val="35832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4595"/>
        <c:crossesAt val="0"/>
        <c:auto val="1"/>
        <c:lblAlgn val="ctr"/>
        <c:lblOffset val="100"/>
        <c:noMultiLvlLbl val="0"/>
      </c:catAx>
      <c:valAx>
        <c:axId val="1584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35709239"/>
        <c:axId val="55106542"/>
      </c:barChart>
      <c:catAx>
        <c:axId val="3570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6542"/>
        <c:crossesAt val="0"/>
        <c:auto val="1"/>
        <c:lblAlgn val="ctr"/>
        <c:lblOffset val="100"/>
        <c:noMultiLvlLbl val="0"/>
      </c:catAx>
      <c:valAx>
        <c:axId val="5510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9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