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0"/>
          </rPr>
          <t xml:space="preserve">16,10% prispevki in 8% davek na plač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0</xdr:rowOff>
              </xdr:from>
              <xdr:to>
                <xdr:col>2</xdr:col>
                <xdr:colOff>42</xdr:colOff>
                <xdr:row>8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5 EUR/dan x 21 d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3</xdr:col>
                <xdr:colOff>31</xdr:colOff>
                <xdr:row>6</xdr:row>
                <xdr:rowOff>4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  <charset val="238"/>
          </rPr>
          <t xml:space="preserve">strošek na mesec x 11 mesecev (upoštevan dopust 1 mese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4</xdr:col>
                <xdr:colOff>37</xdr:colOff>
                <xdr:row>6</xdr:row>
                <xdr:rowOff>4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  <charset val="238"/>
          </rPr>
          <t xml:space="preserve">strošek na mesec x 11 mesecev (upoštevan dopust 1 mesec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4</xdr:col>
                <xdr:colOff>37</xdr:colOff>
                <xdr:row>7</xdr:row>
                <xdr:rowOff>4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52 tednov x 5 dni minus prazniki minus dopust) x 8 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</xdr:row>
                <xdr:rowOff>10</xdr:rowOff>
              </xdr:from>
              <xdr:to>
                <xdr:col>5</xdr:col>
                <xdr:colOff>55</xdr:colOff>
                <xdr:row>5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(52 tednov x 5 dni minus prazniki minus dopust) x 8 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40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STROŠKI DELA - PRIMER IZRAČUNA </t>
  </si>
  <si>
    <t xml:space="preserve">(Ime in priimek)</t>
  </si>
  <si>
    <t xml:space="preserve">strošek/mesec</t>
  </si>
  <si>
    <t xml:space="preserve">strošek/leto</t>
  </si>
  <si>
    <t xml:space="preserve">produktivne ure</t>
  </si>
  <si>
    <t xml:space="preserve">strošek/uro</t>
  </si>
  <si>
    <t xml:space="preserve">stroški bruto plače vodje projekta</t>
  </si>
  <si>
    <t xml:space="preserve">stroški malice</t>
  </si>
  <si>
    <t xml:space="preserve">stroški prevoza na delo</t>
  </si>
  <si>
    <t xml:space="preserve">prispevki delodajalca in davki na plačo</t>
  </si>
  <si>
    <t xml:space="preserve">stroški dela skupa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rebuchet MS"/>
      <family val="2"/>
      <charset val="238"/>
    </font>
    <font>
      <sz val="10"/>
      <name val="Trebuchet MS"/>
      <family val="2"/>
      <charset val="238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4.7"/>
    <col collapsed="false" customWidth="true" hidden="false" outlineLevel="0" max="3" min="3" style="0" width="16.28"/>
    <col collapsed="false" customWidth="true" hidden="false" outlineLevel="0" max="4" min="4" style="0" width="15.41"/>
    <col collapsed="false" customWidth="true" hidden="false" outlineLevel="0" max="5" min="5" style="0" width="14.99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2"/>
    </row>
    <row r="3" customFormat="false" ht="15" hidden="false" customHeight="false" outlineLevel="0" collapsed="false">
      <c r="A3" s="5" t="s">
        <v>6</v>
      </c>
      <c r="B3" s="6" t="n">
        <v>3500</v>
      </c>
      <c r="C3" s="6" t="n">
        <f aca="false">3500*12</f>
        <v>42000</v>
      </c>
      <c r="D3" s="7" t="n">
        <f aca="false">+((52*5)-12-30)*8</f>
        <v>1744</v>
      </c>
      <c r="E3" s="6" t="n">
        <f aca="false">+C3/D3</f>
        <v>24.0825688073395</v>
      </c>
      <c r="F3" s="2"/>
      <c r="G3" s="2"/>
    </row>
    <row r="4" customFormat="false" ht="15" hidden="false" customHeight="false" outlineLevel="0" collapsed="false">
      <c r="A4" s="5" t="s">
        <v>7</v>
      </c>
      <c r="B4" s="6" t="n">
        <f aca="false">5*21</f>
        <v>105</v>
      </c>
      <c r="C4" s="6" t="n">
        <f aca="false">+B4*11</f>
        <v>1155</v>
      </c>
      <c r="D4" s="7" t="n">
        <f aca="false">+((52*5)-12-30)*8</f>
        <v>1744</v>
      </c>
      <c r="E4" s="6" t="n">
        <f aca="false">+C4/D4</f>
        <v>0.662270642201835</v>
      </c>
      <c r="F4" s="2"/>
      <c r="G4" s="2"/>
    </row>
    <row r="5" customFormat="false" ht="15" hidden="false" customHeight="false" outlineLevel="0" collapsed="false">
      <c r="A5" s="5" t="s">
        <v>8</v>
      </c>
      <c r="B5" s="6" t="n">
        <v>24</v>
      </c>
      <c r="C5" s="6" t="n">
        <f aca="false">+B5*11</f>
        <v>264</v>
      </c>
      <c r="D5" s="7" t="n">
        <f aca="false">+((52*5)-12-30)*8</f>
        <v>1744</v>
      </c>
      <c r="E5" s="6" t="n">
        <f aca="false">+C5/D5</f>
        <v>0.151376146788991</v>
      </c>
      <c r="F5" s="2"/>
      <c r="G5" s="2"/>
    </row>
    <row r="6" customFormat="false" ht="15" hidden="false" customHeight="false" outlineLevel="0" collapsed="false">
      <c r="A6" s="5" t="s">
        <v>9</v>
      </c>
      <c r="B6" s="6" t="n">
        <f aca="false">+B3*(16.1+8)/100</f>
        <v>843.5</v>
      </c>
      <c r="C6" s="6" t="n">
        <f aca="false">+B6*12</f>
        <v>10122</v>
      </c>
      <c r="D6" s="7" t="n">
        <f aca="false">+((52*5)-12-30)*8</f>
        <v>1744</v>
      </c>
      <c r="E6" s="6" t="n">
        <f aca="false">+C6/D6</f>
        <v>5.80389908256881</v>
      </c>
      <c r="F6" s="2"/>
      <c r="G6" s="2"/>
    </row>
    <row r="7" customFormat="false" ht="15" hidden="false" customHeight="false" outlineLevel="0" collapsed="false">
      <c r="A7" s="3" t="s">
        <v>10</v>
      </c>
      <c r="B7" s="8" t="n">
        <f aca="false">SUM(B3:B6)</f>
        <v>4472.5</v>
      </c>
      <c r="C7" s="8" t="n">
        <f aca="false">SUM(C3:C6)</f>
        <v>53541</v>
      </c>
      <c r="D7" s="7"/>
      <c r="E7" s="8" t="n">
        <f aca="false">SUM(E3:E6)</f>
        <v>30.7001146788991</v>
      </c>
      <c r="F7" s="2"/>
      <c r="G7" s="2"/>
    </row>
    <row r="8" customFormat="false" ht="15" hidden="false" customHeight="false" outlineLevel="0" collapsed="false">
      <c r="A8" s="2"/>
      <c r="B8" s="9"/>
      <c r="C8" s="9"/>
      <c r="D8" s="10"/>
      <c r="E8" s="9"/>
      <c r="F8" s="2"/>
      <c r="G8" s="2"/>
    </row>
    <row r="9" customFormat="false" ht="15" hidden="false" customHeight="false" outlineLevel="0" collapsed="false">
      <c r="A9" s="2"/>
      <c r="B9" s="9"/>
      <c r="C9" s="9"/>
      <c r="D9" s="10"/>
      <c r="E9" s="9"/>
      <c r="F9" s="2"/>
      <c r="G9" s="2"/>
    </row>
    <row r="10" customFormat="false" ht="15" hidden="false" customHeight="false" outlineLevel="0" collapsed="false">
      <c r="A10" s="2"/>
      <c r="B10" s="9"/>
      <c r="C10" s="9"/>
      <c r="D10" s="10"/>
      <c r="E10" s="9"/>
      <c r="F10" s="2"/>
      <c r="G10" s="2"/>
    </row>
    <row r="11" customFormat="false" ht="15" hidden="false" customHeight="false" outlineLevel="0" collapsed="false">
      <c r="A11" s="2"/>
      <c r="B11" s="9"/>
      <c r="C11" s="9"/>
      <c r="D11" s="10"/>
      <c r="E11" s="9"/>
      <c r="F11" s="2"/>
      <c r="G11" s="2"/>
    </row>
    <row r="12" customFormat="false" ht="15" hidden="false" customHeight="false" outlineLevel="0" collapsed="false">
      <c r="A12" s="2"/>
      <c r="B12" s="9"/>
      <c r="C12" s="9"/>
      <c r="D12" s="9"/>
      <c r="E12" s="9"/>
      <c r="F12" s="2"/>
      <c r="G12" s="2"/>
    </row>
    <row r="13" customFormat="false" ht="15" hidden="false" customHeight="false" outlineLevel="0" collapsed="false">
      <c r="A13" s="2"/>
      <c r="B13" s="9"/>
      <c r="C13" s="9"/>
      <c r="D13" s="9"/>
      <c r="E13" s="9"/>
      <c r="F13" s="2"/>
      <c r="G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</row>
  </sheetData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7:22:03Z</dcterms:created>
  <dc:creator>sonjag</dc:creator>
  <dc:description/>
  <dc:language>en-US</dc:language>
  <cp:lastModifiedBy>sonjag</cp:lastModifiedBy>
  <cp:lastPrinted>2007-06-08T11:32:59Z</cp:lastPrinted>
  <dcterms:modified xsi:type="dcterms:W3CDTF">2007-06-08T11:33:16Z</dcterms:modified>
  <cp:revision>0</cp:revision>
  <dc:subject/>
  <dc:title/>
</cp:coreProperties>
</file>